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2"/>
  </bookViews>
  <sheets>
    <sheet name="Diagram" sheetId="1" state="visible" r:id="rId2"/>
    <sheet name="spørgeskema" sheetId="2" state="visible" r:id="rId3"/>
    <sheet name="F1" sheetId="3" state="visible" r:id="rId4"/>
    <sheet name="F2" sheetId="4" state="visible" r:id="rId5"/>
    <sheet name="F3" sheetId="5" state="visible" r:id="rId6"/>
    <sheet name="F4" sheetId="6" state="visible" r:id="rId7"/>
    <sheet name="F5" sheetId="7" state="visible" r:id="rId8"/>
    <sheet name="F6" sheetId="8" state="visible" r:id="rId9"/>
    <sheet name="F7" sheetId="9" state="visible" r:id="rId10"/>
    <sheet name="F8" sheetId="10" state="visible" r:id="rId11"/>
    <sheet name="F9" sheetId="11" state="visible" r:id="rId12"/>
    <sheet name="F10" sheetId="12" state="visible" r:id="rId13"/>
    <sheet name="F11" sheetId="13" state="visible" r:id="rId14"/>
    <sheet name="F12" sheetId="14" state="visible" r:id="rId15"/>
    <sheet name="F13" sheetId="15" state="visible" r:id="rId16"/>
    <sheet name="F14" sheetId="16" state="visible" r:id="rId17"/>
    <sheet name="F15" sheetId="17" state="visible" r:id="rId18"/>
    <sheet name="F16" sheetId="18" state="visible" r:id="rId19"/>
    <sheet name="F17" sheetId="19" state="visible" r:id="rId20"/>
    <sheet name="F18" sheetId="20" state="visible" r:id="rId21"/>
    <sheet name="F19" sheetId="21" state="visible" r:id="rId22"/>
    <sheet name="F20" sheetId="22" state="visible" r:id="rId23"/>
    <sheet name="F21" sheetId="23" state="visible" r:id="rId24"/>
    <sheet name="F22" sheetId="24" state="visible" r:id="rId25"/>
    <sheet name="F23" sheetId="25" state="visible" r:id="rId26"/>
    <sheet name="F24" sheetId="26" state="visible" r:id="rId27"/>
    <sheet name="F25" sheetId="27" state="visible" r:id="rId28"/>
    <sheet name="F26" sheetId="28" state="visible" r:id="rId29"/>
    <sheet name="F27" sheetId="29" state="visible" r:id="rId30"/>
    <sheet name="F28" sheetId="30" state="visible" r:id="rId31"/>
    <sheet name="F29" sheetId="31" state="visible" r:id="rId32"/>
    <sheet name="F30" sheetId="32" state="visible" r:id="rId33"/>
    <sheet name="F31" sheetId="33" state="visible" r:id="rId34"/>
    <sheet name="F32" sheetId="34" state="visible" r:id="rId35"/>
    <sheet name="F33" sheetId="35" state="visible" r:id="rId36"/>
    <sheet name="F34" sheetId="36" state="visible" r:id="rId37"/>
    <sheet name="F35" sheetId="37" state="visible" r:id="rId38"/>
    <sheet name="F36" sheetId="38" state="visible" r:id="rId39"/>
    <sheet name="F37" sheetId="39" state="visible" r:id="rId40"/>
    <sheet name="F38" sheetId="40" state="visible" r:id="rId41"/>
    <sheet name="F39" sheetId="41" state="visible" r:id="rId42"/>
    <sheet name="F40" sheetId="42" state="visible" r:id="rId43"/>
    <sheet name="F41" sheetId="43" state="visible" r:id="rId44"/>
    <sheet name="F42" sheetId="44" state="visible" r:id="rId45"/>
    <sheet name="F43" sheetId="45" state="visible" r:id="rId46"/>
    <sheet name="F44" sheetId="46" state="visible" r:id="rId47"/>
    <sheet name="F45" sheetId="47" state="visible" r:id="rId48"/>
    <sheet name="F46" sheetId="48" state="visible" r:id="rId49"/>
    <sheet name="F47" sheetId="49" state="visible" r:id="rId50"/>
    <sheet name="F48" sheetId="50" state="visible" r:id="rId51"/>
    <sheet name="F49" sheetId="51" state="visible" r:id="rId52"/>
    <sheet name="F50" sheetId="52" state="visible" r:id="rId53"/>
  </sheets>
  <definedNames>
    <definedName function="false" hidden="false" localSheetId="1" name="Excel_BuiltIn__FilterDatabase" vbProcedure="false">spørgeskema!$A$16:$D$66</definedName>
    <definedName function="false" hidden="false" localSheetId="11" name="OLE_LINK2" vbProcedure="false">F10!$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sz val="8"/>
            <color rgb="FF000000"/>
            <rFont val="Tahoma"/>
            <family val="2"/>
          </rPr>
          <t xml:space="preserve">a; aldrig
b; sjældent
c; af og til
d; ofte
e, altid
</t>
        </r>
      </text>
      <mc:AlternateContent>
        <mc:Choice Requires="v2">
          <commentPr autoFill="true" autoScale="false" colHidden="false" locked="false" rowHidden="false" textHAlign="justify" textVAlign="top">
            <anchor moveWithCells="false" sizeWithCells="false">
              <xdr:from>
                <xdr:col>4</xdr:col>
                <xdr:colOff>16</xdr:colOff>
                <xdr:row>15</xdr:row>
                <xdr:rowOff>12</xdr:rowOff>
              </xdr:from>
              <xdr:to>
                <xdr:col>5</xdr:col>
                <xdr:colOff>67</xdr:colOff>
                <xdr:row>16</xdr:row>
                <xdr:rowOff>44</xdr:rowOff>
              </xdr:to>
            </anchor>
          </commentPr>
        </mc:Choice>
        <mc:Fallback/>
      </mc:AlternateContent>
    </comment>
    <comment ref="D18"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5</xdr:col>
                <xdr:colOff>67</xdr:colOff>
                <xdr:row>17</xdr:row>
                <xdr:rowOff>43</xdr:rowOff>
              </xdr:to>
            </anchor>
          </commentPr>
        </mc:Choice>
        <mc:Fallback/>
      </mc:AlternateContent>
    </comment>
    <comment ref="D19"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5</xdr:col>
                <xdr:colOff>67</xdr:colOff>
                <xdr:row>20</xdr:row>
                <xdr:rowOff>40</xdr:rowOff>
              </xdr:to>
            </anchor>
          </commentPr>
        </mc:Choice>
        <mc:Fallback/>
      </mc:AlternateContent>
    </comment>
    <comment ref="D20"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5</xdr:col>
                <xdr:colOff>67</xdr:colOff>
                <xdr:row>19</xdr:row>
                <xdr:rowOff>43</xdr:rowOff>
              </xdr:to>
            </anchor>
          </commentPr>
        </mc:Choice>
        <mc:Fallback/>
      </mc:AlternateContent>
    </comment>
    <comment ref="D21"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19</xdr:row>
                <xdr:rowOff>42</xdr:rowOff>
              </xdr:from>
              <xdr:to>
                <xdr:col>5</xdr:col>
                <xdr:colOff>67</xdr:colOff>
                <xdr:row>21</xdr:row>
                <xdr:rowOff>8</xdr:rowOff>
              </xdr:to>
            </anchor>
          </commentPr>
        </mc:Choice>
        <mc:Fallback/>
      </mc:AlternateContent>
    </comment>
    <comment ref="D22" authorId="0">
      <text>
        <r>
          <rPr>
            <b val="true"/>
            <sz val="8"/>
            <color rgb="FF000000"/>
            <rFont val="Tahoma"/>
            <family val="2"/>
          </rPr>
          <t xml:space="preserve">Skriv;
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67</xdr:colOff>
                <xdr:row>23</xdr:row>
                <xdr:rowOff>15</xdr:rowOff>
              </xdr:to>
            </anchor>
          </commentPr>
        </mc:Choice>
        <mc:Fallback/>
      </mc:AlternateContent>
    </comment>
    <comment ref="D23"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5</xdr:col>
                <xdr:colOff>67</xdr:colOff>
                <xdr:row>24</xdr:row>
                <xdr:rowOff>32</xdr:rowOff>
              </xdr:to>
            </anchor>
          </commentPr>
        </mc:Choice>
        <mc:Fallback/>
      </mc:AlternateContent>
    </comment>
    <comment ref="D24"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22</xdr:row>
                <xdr:rowOff>8</xdr:rowOff>
              </xdr:from>
              <xdr:to>
                <xdr:col>5</xdr:col>
                <xdr:colOff>67</xdr:colOff>
                <xdr:row>24</xdr:row>
                <xdr:rowOff>14</xdr:rowOff>
              </xdr:to>
            </anchor>
          </commentPr>
        </mc:Choice>
        <mc:Fallback/>
      </mc:AlternateContent>
    </comment>
    <comment ref="D25"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67</xdr:colOff>
                <xdr:row>25</xdr:row>
                <xdr:rowOff>18</xdr:rowOff>
              </xdr:to>
            </anchor>
          </commentPr>
        </mc:Choice>
        <mc:Fallback/>
      </mc:AlternateContent>
    </comment>
    <comment ref="D27" authorId="0">
      <text>
        <r>
          <rPr>
            <b val="true"/>
            <sz val="8"/>
            <color rgb="FF000000"/>
            <rFont val="Tahoma"/>
            <family val="2"/>
          </rPr>
          <t xml:space="preserve">a; aldrig
b; sjældent
c; af og til
d; ofte
e, altid</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xdr:col>
                <xdr:colOff>67</xdr:colOff>
                <xdr:row>27</xdr:row>
                <xdr:rowOff>44</xdr:rowOff>
              </xdr:to>
            </anchor>
          </commentPr>
        </mc:Choice>
        <mc:Fallback/>
      </mc:AlternateContent>
    </comment>
  </commentList>
</comments>
</file>

<file path=xl/sharedStrings.xml><?xml version="1.0" encoding="utf-8"?>
<sst xmlns="http://schemas.openxmlformats.org/spreadsheetml/2006/main" count="786" uniqueCount="706">
  <si>
    <t xml:space="preserve">Spørgeskema;  Sociale færdigheder.</t>
  </si>
  <si>
    <t xml:space="preserve">Skærmvisning</t>
  </si>
  <si>
    <t xml:space="preserve">Tast "Ctrl+u"</t>
  </si>
  <si>
    <t xml:space="preserve">Udgangspunkt</t>
  </si>
  <si>
    <t xml:space="preserve">Tast "Ctrl+d"</t>
  </si>
  <si>
    <t xml:space="preserve">Kompetencer</t>
  </si>
  <si>
    <t xml:space="preserve">Tast "Ctrl+c"</t>
  </si>
  <si>
    <t xml:space="preserve">Potentialer </t>
  </si>
  <si>
    <t xml:space="preserve">Tast "Ctrl+a"</t>
  </si>
  <si>
    <t xml:space="preserve">Problemområder </t>
  </si>
  <si>
    <t xml:space="preserve">Tast "Ctrl+l"</t>
  </si>
  <si>
    <t xml:space="preserve">Langsigtede mål</t>
  </si>
  <si>
    <t xml:space="preserve">Tast "Ctrl+k"</t>
  </si>
  <si>
    <t xml:space="preserve">Kortsigtede mål </t>
  </si>
  <si>
    <t xml:space="preserve">Udfyld gule felter med</t>
  </si>
  <si>
    <t xml:space="preserve">a = aldrig</t>
  </si>
  <si>
    <t xml:space="preserve">Navn: </t>
  </si>
  <si>
    <t xml:space="preserve">b = sjældent</t>
  </si>
  <si>
    <t xml:space="preserve">c = af og til</t>
  </si>
  <si>
    <t xml:space="preserve">Beregn tast </t>
  </si>
  <si>
    <t xml:space="preserve">F9</t>
  </si>
  <si>
    <t xml:space="preserve">d = ofte</t>
  </si>
  <si>
    <t xml:space="preserve">e = altid</t>
  </si>
  <si>
    <t xml:space="preserve">Spørgeskema</t>
  </si>
  <si>
    <t xml:space="preserve">        </t>
  </si>
  <si>
    <t xml:space="preserve">Udv. Alder</t>
  </si>
  <si>
    <t xml:space="preserve">socialt område</t>
  </si>
  <si>
    <t xml:space="preserve">Spørgsmål</t>
  </si>
  <si>
    <t xml:space="preserve">a,b,c,d,e</t>
  </si>
  <si>
    <t xml:space="preserve"> Lytte: </t>
  </si>
  <si>
    <t xml:space="preserve">Viser eleven opmærksomhed overfor nogen, der snakker og gør forsøg på at forstå, hvad der siges?</t>
  </si>
  <si>
    <t xml:space="preserve">Begynde en samtale:</t>
  </si>
  <si>
    <t xml:space="preserve">Snakker eleven med andre om neutrale emner for derefter at komme frem til mere alvorlige emner? </t>
  </si>
  <si>
    <t xml:space="preserve">Gennemføre en samtale:</t>
  </si>
  <si>
    <t xml:space="preserve">Taler eleven med andre om noget, som har begges interesse ?</t>
  </si>
  <si>
    <t xml:space="preserve">Stille et spørgsmål:</t>
  </si>
  <si>
    <t xml:space="preserve">Kan eleven vurdere, hvilken viden, der er brug for, og kan han spørge den rette person.?</t>
  </si>
  <si>
    <t xml:space="preserve">Sige tak:</t>
  </si>
  <si>
    <t xml:space="preserve">Viser eleven over for andre, at han/hun er taknemlig over for tjenester o.s.v.?</t>
  </si>
  <si>
    <t xml:space="preserve">Præsentere sig selv:</t>
  </si>
  <si>
    <t xml:space="preserve">Tager eleven intiativ til at blive bekendt med andre? </t>
  </si>
  <si>
    <t xml:space="preserve">Præsentere andre:</t>
  </si>
  <si>
    <t xml:space="preserve">Hjælper eleven andre med at blive bekendt med hinanden ?</t>
  </si>
  <si>
    <t xml:space="preserve">Give en kompliment:</t>
  </si>
  <si>
    <t xml:space="preserve">Fortæller eleven, at han/hun kan lide noget ved andre eller det, de gør?</t>
  </si>
  <si>
    <t xml:space="preserve">Bede om hjælp: </t>
  </si>
  <si>
    <t xml:space="preserve">Beder eleven om hjælp,når han/hun har svært ved noget?</t>
  </si>
  <si>
    <t xml:space="preserve"> Få lov til at deltage:</t>
  </si>
  <si>
    <t xml:space="preserve"> Kan eleven vurdere, hvordan han/hun bedst kan få lov til at deltage i en aktivitet eller i en gruppe? </t>
  </si>
  <si>
    <t xml:space="preserve">Give en instruktion: </t>
  </si>
  <si>
    <t xml:space="preserve">Kan eleven tydeligt forklare andre, hvordan de skal løse en bestemt opgave?</t>
  </si>
  <si>
    <t xml:space="preserve">Følge en instruktion: </t>
  </si>
  <si>
    <t xml:space="preserve">Er eleven opmærksom, når instruktionen gives, stiller relevante spørgsmål og udfører instruktionen tilfredsstillende?</t>
  </si>
  <si>
    <t xml:space="preserve">Give en undskyldning:</t>
  </si>
  <si>
    <t xml:space="preserve">Siger eleven undskyld til andre efter at have gjort noget forkert?</t>
  </si>
  <si>
    <t xml:space="preserve">Overbevise andre:</t>
  </si>
  <si>
    <t xml:space="preserve">Forsøger eleven at overbevise andre om, at hans/hendes ideer er bedre og vil være mere anvendelige end den andens?</t>
  </si>
  <si>
    <t xml:space="preserve">Kende sine følelser:</t>
  </si>
  <si>
    <t xml:space="preserve">Forsøger eleven at opdage, hvilke følelser han/hun har?</t>
  </si>
  <si>
    <t xml:space="preserve">Udtrykke sine følelser:</t>
  </si>
  <si>
    <t xml:space="preserve">Viser eleven andre, hvilke følelser, han/hun har?</t>
  </si>
  <si>
    <t xml:space="preserve">Forstå andres følelser:</t>
  </si>
  <si>
    <t xml:space="preserve">Prøver eleven at gøre sig klart, hvad andre føler?</t>
  </si>
  <si>
    <t xml:space="preserve">Forholde sig til andres vrede:</t>
  </si>
  <si>
    <t xml:space="preserve">Prøver eleven at forstå andres vrede?</t>
  </si>
  <si>
    <t xml:space="preserve">Udtrykke hengivenhed:
(se social adfærd)</t>
  </si>
  <si>
    <t xml:space="preserve">Får andre at vide, at eleven bryder sig om dem?</t>
  </si>
  <si>
    <t xml:space="preserve">Forholde sig til frygt:</t>
  </si>
  <si>
    <t xml:space="preserve">Kan eleven finde ud af, hvorfor han/hun er bange, og kan han/hun gøre noget for at mindske frygten? </t>
  </si>
  <si>
    <t xml:space="preserve">Belønne sig selv: </t>
  </si>
  <si>
    <t xml:space="preserve">Siger eleven noget pænt til sig selv, eller gør noget for sig selv, nãr det er fortjent?</t>
  </si>
  <si>
    <t xml:space="preserve">Spørge om tilladelse: </t>
  </si>
  <si>
    <t xml:space="preserve">Vurderer eleven, når der er brug for at få en tilladelse og spørger den rette om lov?</t>
  </si>
  <si>
    <t xml:space="preserve">Dele noget med andre: </t>
  </si>
  <si>
    <t xml:space="preserve">Tilbyder eleven at dele noget med andre, som de vil værdsætte? </t>
  </si>
  <si>
    <t xml:space="preserve">Hjælpe andre:</t>
  </si>
  <si>
    <t xml:space="preserve">Yder eleven hjælp til andre,der har brug for hjælp eller ønsker den?</t>
  </si>
  <si>
    <t xml:space="preserve">Forhandling: </t>
  </si>
  <si>
    <t xml:space="preserve">Kommer eleven frem til en plan, der tilfredsstiller både eleven og den han/hun forhandler med?</t>
  </si>
  <si>
    <t xml:space="preserve">Bruge selvkontrol: </t>
  </si>
  <si>
    <t xml:space="preserve">Kontrollerer eleven sit temperament, så han/hun ikke mister kontrollen over sig selv?</t>
  </si>
  <si>
    <t xml:space="preserve">Holde på sin ret: </t>
  </si>
  <si>
    <t xml:space="preserve">Hævder eleven sin ret ved at lade andre vide, hvad hans/hendes standpunkt er?</t>
  </si>
  <si>
    <t xml:space="preserve">Reagere på drilleri: </t>
  </si>
  <si>
    <t xml:space="preserve">Kan eleven klare drilleri, så han/hun ikke mister kontrollen over sig selv?</t>
  </si>
  <si>
    <t xml:space="preserve">Undgå vanskeligheder med andre:</t>
  </si>
  <si>
    <t xml:space="preserve">Kan eleven komme ud af situationer, der kunne give vanskeligheder?</t>
  </si>
  <si>
    <t xml:space="preserve">Undå slagsmâl: </t>
  </si>
  <si>
    <t xml:space="preserve">Kan eleven finde på andre måder end slagsmål til at klare vanskelige situationer?</t>
  </si>
  <si>
    <t xml:space="preserve">Komme med en klage:</t>
  </si>
  <si>
    <t xml:space="preserve">Fastholder eleven andre, når de har ansvar for at have givet ham/hende et problem. Forsøger han/hun at finde en løsning på problemet?</t>
  </si>
  <si>
    <t xml:space="preserve">Svare på en klage: </t>
  </si>
  <si>
    <t xml:space="preserve">Forsøger eleven på at komme til en retfærdig løsning på en andens berettigede klage?</t>
  </si>
  <si>
    <t xml:space="preserve">Sportslig opførsel efter kampen: </t>
  </si>
  <si>
    <t xml:space="preserve">Udtrykker eleven en ærlig kompliment til andre om, hvordan de spillede?</t>
  </si>
  <si>
    <t xml:space="preserve">Forholde sig til at blive forlegen:</t>
  </si>
  <si>
    <t xml:space="preserve">Gør eleven noget, der kan hjælpe ham/hende til at føle sig mindre forlegen eller genert?</t>
  </si>
  <si>
    <t xml:space="preserve">Forholde sig til at blive holdt udenfor:</t>
  </si>
  <si>
    <t xml:space="preserve">Tager eleven stilling til om han/hun bliver holdt udenfor en aktivitet, og gør han/hun sá noget for at få det bedre?</t>
  </si>
  <si>
    <t xml:space="preserve">Forsvare en ven: </t>
  </si>
  <si>
    <t xml:space="preserve">Siger eleven til andre, når en ven er blevet behandlet uretfærdigt?</t>
  </si>
  <si>
    <t xml:space="preserve">Reagere på overtalelse: </t>
  </si>
  <si>
    <t xml:space="preserve">Vurderer den unge omhyggeligt dens andens standpunkt, sammenligner med sit eget, inden han/hun bestemmer, hvad han/hun vil gøre?</t>
  </si>
  <si>
    <t xml:space="preserve">Reagere på  en fiasko: </t>
  </si>
  <si>
    <t xml:space="preserve">Finder eleven grundene til at have fejlet i en bestemt situation, og vurderer han/hun, hvad der kan gøres for, at det fremover kan lykkes bedre?</t>
  </si>
  <si>
    <t xml:space="preserve">Forholde sig til modstridende budskaber:</t>
  </si>
  <si>
    <t xml:space="preserve">Iagttager eleven modstridende budskaber og forholder han/hun sig til den forvirring, det giver, når andre fortæller ham/ hende en ting, men gør noget der viser, at de mener noget andet?</t>
  </si>
  <si>
    <t xml:space="preserve">Forholde sig til  en beskyldning:</t>
  </si>
  <si>
    <t xml:space="preserve">Gør eleven sig klart, hvad han/hun er blevet beskyldt for og hvorfor, og  derefter afgør, hvordan han/hun bedst kan forholde sig til den, som er kommet med beskyldningen?</t>
  </si>
  <si>
    <t xml:space="preserve">Forberede sig til en vanskelig samtale:</t>
  </si>
  <si>
    <t xml:space="preserve">Planlægger eleven den bedste måde at fremlægge sin opfattelse pa før en vanskelig samtale?</t>
  </si>
  <si>
    <t xml:space="preserve">Forholde sig til gruppepres: </t>
  </si>
  <si>
    <t xml:space="preserve">Gør eleven sig klart, hvad han/hun ønsker at gøre, når andre ønsker at få ham/hende til at gøre noget andet?</t>
  </si>
  <si>
    <t xml:space="preserve">Beslutte sig til at gå i gang med noget:</t>
  </si>
  <si>
    <t xml:space="preserve">Forholder eleven sig til kedsomhed ved at påbegynde en interessant aktivitet?</t>
  </si>
  <si>
    <t xml:space="preserve">Bestemme hvad der  var  årsag til et problem:</t>
  </si>
  <si>
    <t xml:space="preserve">Tager eleven stilling til, om noget der skete, var noget han/hun havde ansvar for eller ej?</t>
  </si>
  <si>
    <t xml:space="preserve">Sætte sig et mâl:</t>
  </si>
  <si>
    <t xml:space="preserve">Vurderer eleven realistisk, hvad han/hun kan gennemføre, før han/hun begynder på en opgave?</t>
  </si>
  <si>
    <t xml:space="preserve">Bedømme sine evner:</t>
  </si>
  <si>
    <t xml:space="preserve">Analyserer eleven  realistisk, hvor godt han/hun kan løse en opgave?</t>
  </si>
  <si>
    <t xml:space="preserve">Indsamle information: </t>
  </si>
  <si>
    <t xml:space="preserve">Kan eleven vurdere, hvad han/hun har brug for at vide, og hvordan man får denne information? </t>
  </si>
  <si>
    <t xml:space="preserve">Prioritere problemer efter vigtighed:</t>
  </si>
  <si>
    <t xml:space="preserve">Vurderer eleven realistisk, hvilke af de problemer han/hun står overfor, der er de vigtigste, som skal løses først?</t>
  </si>
  <si>
    <t xml:space="preserve">Tage en beslutning:</t>
  </si>
  <si>
    <t xml:space="preserve">Kan eleven overveje forskellige muligheder og vælge, hvilken han/hun synes er bedst?</t>
  </si>
  <si>
    <t xml:space="preserve">Koncentrere sig om en opgave:</t>
  </si>
  <si>
    <t xml:space="preserve">Kan eleven lave de nødvendige forberedelser til, at han/hun kan fastholde og gennemføre en opgave?</t>
  </si>
  <si>
    <t xml:space="preserve">1 . Lytte.</t>
  </si>
  <si>
    <t xml:space="preserve">1.Se på personen der taler. </t>
  </si>
  <si>
    <t xml:space="preserve">Vend ansigtet mod personen, få øjenkontakt.</t>
  </si>
  <si>
    <t xml:space="preserve">2. Tænk på hvad der siges.</t>
  </si>
  <si>
    <t xml:space="preserve">Vis det ved at nikke eller sige ” mn- hmn”.</t>
  </si>
  <si>
    <t xml:space="preserve">3. Vent på din tur til at sige noget.</t>
  </si>
  <si>
    <t xml:space="preserve">Vær ikke rastløs, sid ikke uroligt med benene.</t>
  </si>
  <si>
    <t xml:space="preserve">4.Sig hvad du ønsker at sige.</t>
  </si>
  <si>
    <t xml:space="preserve">Stil spørgsmål, udtryk følelser, sig din mening.</t>
  </si>
  <si>
    <t xml:space="preserve">Øvelses- / Iagttagelsesforslag.</t>
  </si>
  <si>
    <t xml:space="preserve">A Skole eller nabolag: Læreren forklarer opgave for dig. </t>
  </si>
  <si>
    <t xml:space="preserve">B Hjemme: Mor er ked af det og du lytter. </t>
  </si>
  <si>
    <t xml:space="preserve">C. Kammeratskabsgruppe: Venner fortæller om en interessant                biografforestilling for dig.</t>
  </si>
  <si>
    <t xml:space="preserve">Kommentar:  </t>
  </si>
  <si>
    <t xml:space="preserve">Kommentar: Alle de grundlæggende færdigheder (l - 8) er afgørende for at kunne fungere i en gruppe. Ved starten af en struktureret indlæring af sociale færdigheder i en gruppe er det vigtigt for instruktøren at sikre at disse færdigheder beherskes. Som trin 2 ovenfor er mange af trinene i sociale færdigheder noget der skal tænkes/ forestilles, som i praktisk brug kun sker inde i hovedet af den der bruger færdigheden. Ved modelindlæring og rollespil er det vigtigt at tænke højt. Dette er en vigtig hjælp til hurtig og varig indlæring.</t>
  </si>
  <si>
    <t xml:space="preserve">2. Begynde en samtale</t>
  </si>
  <si>
    <t xml:space="preserve">1.Hils på den anden.</t>
  </si>
  <si>
    <t xml:space="preserve">Sig "hej ", giv hånd, vælg rette tid og sted.</t>
  </si>
  <si>
    <t xml:space="preserve">2.Snak om "vejr og vind".</t>
  </si>
  <si>
    <t xml:space="preserve">3.Vurder om den anden lytter</t>
  </si>
  <si>
    <t xml:space="preserve">Kontroller om den anden lytter til dig;ser på dig, nikker, siger: "mn­-hmm”</t>
  </si>
  <si>
    <t xml:space="preserve">4. Kom frem med det væsentlige du vil tale om.</t>
  </si>
  <si>
    <t xml:space="preserve">A.skole eller nabolag: Indled en samtale med din klasselærer.</t>
  </si>
  <si>
    <t xml:space="preserve">B.Hjemme: Drøft lommepenge eller regler med forældre.</t>
  </si>
  <si>
    <t xml:space="preserve">C.Kammeratskabsgruppe: Foreslå aktiviteter i en weekend.</t>
  </si>
  <si>
    <t xml:space="preserve">Vi har opdaget at denne færdighed ofte er den bedste at lære i den første time med en ny gruppe, der arbejder struktureret med sociale færdigheder.</t>
  </si>
  <si>
    <t xml:space="preserve">3. Gennemføre en samtale.</t>
  </si>
  <si>
    <t xml:space="preserve">1.Sig hvad du ønsker at sige.</t>
  </si>
  <si>
    <t xml:space="preserve">2.Spørg den anden om hvad han/ hun tænker.</t>
  </si>
  <si>
    <t xml:space="preserve">3.Lyt til hvad den anden siger.</t>
  </si>
  <si>
    <t xml:space="preserve">4 Sig hvad du tænker. </t>
  </si>
  <si>
    <t xml:space="preserve">Reager på den andens udsagn, tilføj ny information, stil spørgsmål.</t>
  </si>
  <si>
    <t xml:space="preserve">5 Lav en afsluttende bemærkning. </t>
  </si>
  <si>
    <t xml:space="preserve">Trin l-4 skal måske gentages mange gange før trin 5.</t>
  </si>
  <si>
    <t xml:space="preserve">A. Skole eller nabolag: Snak med træneren om en forestående kamp.</t>
  </si>
  <si>
    <t xml:space="preserve">B. Hjemme: Snak med en bror eller søster om skolen.</t>
  </si>
  <si>
    <t xml:space="preserve">C. Kammeratskabsgruppe: Diskuter weekendplaner med venner.</t>
  </si>
  <si>
    <t xml:space="preserve">Denne færdighed starter hvor færdighed nr. 2 slutter. Efter at have øvet hver færdighed for sig, kan træneren give øvelser i at bruge disse færdigheder i sammenhæng</t>
  </si>
  <si>
    <t xml:space="preserve">4. Stil et spørgsmål.</t>
  </si>
  <si>
    <t xml:space="preserve">1.Find ud af hvad du ønsker at vide mere om.</t>
  </si>
  <si>
    <t xml:space="preserve">Spørg om noget du ikke forstår, noget du ikke hørte eller noget, der lyder uklogt.</t>
  </si>
  <si>
    <t xml:space="preserve">2. Bestem hvem du vil spørge.</t>
  </si>
  <si>
    <t xml:space="preserve">Tænk på hvem, der har den bedste viden om emnet, overvej at spørge forskellige mennesker.</t>
  </si>
  <si>
    <t xml:space="preserve">3. Tænk på forskellige måder at stille dit spørgsmål og udvælg én.</t>
  </si>
  <si>
    <t xml:space="preserve">Tænk på en formulering, marker, spørg på en afslappet måde.</t>
  </si>
  <si>
    <t xml:space="preserve">4. Vælg rette tid og sted til at stille dit spørgsmål.</t>
  </si>
  <si>
    <t xml:space="preserve">Vent på en pause; vent til du er på tomandshånd med den, du vil spørge.</t>
  </si>
  <si>
    <t xml:space="preserve">A Skole eller nabolag: Bed læreren om at forklare noget, du finder uklart.</t>
  </si>
  <si>
    <t xml:space="preserve">B Hjemme: Bed din mor om at begrunde en ny regel om, hvornår du skal være hjemme.</t>
  </si>
  <si>
    <t xml:space="preserve">C Kammeratskabegruppe: Spørg en klassekammerat om noget skolearbejde, du har problemer med.</t>
  </si>
  <si>
    <t xml:space="preserve">Træneren tilrådes at modellere enkle spørgsmål, som er nemme at besvare. I rollespil skal eleven instrueres i at gøre det samme.</t>
  </si>
  <si>
    <t xml:space="preserve">5. Sige tak.</t>
  </si>
  <si>
    <t xml:space="preserve">1.Vurder om den anden har sagt eller gjort noget, du ønsker at takke ham/hende for</t>
  </si>
  <si>
    <t xml:space="preserve">Det kan være en kompliment, tjeneste eller en gave.</t>
  </si>
  <si>
    <t xml:space="preserve">2. Vælg et godt sted og tidspunkt til at takke den anden.</t>
  </si>
  <si>
    <t xml:space="preserve">3. Tak den anden på en venlig måde.</t>
  </si>
  <si>
    <t xml:space="preserve">Udtryk takken med ord, en gave, et brev, eller gør en tjeneste til gengæld.</t>
  </si>
  <si>
    <t xml:space="preserve">4. Fortæl den anden, hvorfor du takkede ham/hende</t>
  </si>
  <si>
    <t xml:space="preserve">.</t>
  </si>
  <si>
    <t xml:space="preserve">A.Skole eller nabolag: Tak læreren for hjælp ved en opgave.</t>
  </si>
  <si>
    <t xml:space="preserve">B.Hjemme: Tak din mor fordi hun har ordnet din skjorte/ bluse.</t>
  </si>
  <si>
    <t xml:space="preserve">C.Kammeratskabsgruppe: Tak en ven for et råd.</t>
  </si>
  <si>
    <t xml:space="preserve">6. Præsentere sig selv</t>
  </si>
  <si>
    <t xml:space="preserve">1.Vælg rette tid og sted til at introducere dig.</t>
  </si>
  <si>
    <t xml:space="preserve">2.Hils på den anden person og fortæl ham/hende, hvad du hedder.</t>
  </si>
  <si>
    <t xml:space="preserve">Giv hånd, hvis det hører sig til – sig hej.</t>
  </si>
  <si>
    <t xml:space="preserve">3.Spørg om den andens navn, hvis han/hun ikke selv siger det.</t>
  </si>
  <si>
    <t xml:space="preserve">4.Fortæl eller spørg den anden om noget, der kan hjælpe til at få samtalen i gang.</t>
  </si>
  <si>
    <t xml:space="preserve">Fortæl noget om dig selv, nævn noget I begge kender til eller interesserer jer for. Stil evt. et spørgsmål.</t>
  </si>
  <si>
    <t xml:space="preserve">A Skole eller nabolag: Præsenter dig selv til nye naboer.</t>
  </si>
  <si>
    <t xml:space="preserve">B.Hjemme: Præsenter dig selv til forældres venner.</t>
  </si>
  <si>
    <t xml:space="preserve">C.Kammeratskabsgruppe: Præsenter dig selv til forskellige klassekammerater ved begyndelsen af skoleåret.</t>
  </si>
  <si>
    <t xml:space="preserve">Denne færdighed og nr. 7 (præsentere andre)er ekstremt vigtigt for en ung's forsøg på at få sociale kontakter.De er ikke tænkt som lektioner i "etikette".Vær opmærksom på at vælge sprog, der passer til den specielle situation.</t>
  </si>
  <si>
    <t xml:space="preserve">7. Præsentere andre.</t>
  </si>
  <si>
    <t xml:space="preserve">1.Nævn den første person og fortæl ham navnet på den anden person. </t>
  </si>
  <si>
    <t xml:space="preserve">Tal så klart og højt, at navnene er hørt af dem begge.</t>
  </si>
  <si>
    <t xml:space="preserve">2.Nævn den anden person og fortæl ham navnet på den første person.</t>
  </si>
  <si>
    <t xml:space="preserve">3.Sig noget som hjælper de to til at komme i snak med hinanden.</t>
  </si>
  <si>
    <t xml:space="preserve">Nævn noget de har fælles, inviter dem til at snakke eller gøre noget sammen med dig. Sig hvor du kender dem fra.</t>
  </si>
  <si>
    <t xml:space="preserve">A.Skole eller nabolag: Præsenter din kammerats forældre for din far/mor.</t>
  </si>
  <si>
    <t xml:space="preserve">B.Hjemme: Præsenter nye venner for forældre.</t>
  </si>
  <si>
    <t xml:space="preserve">C.Kammeratgruppe: Præsenter nye naboer til venner.</t>
  </si>
  <si>
    <t xml:space="preserve">8. Giv en kompliment.</t>
  </si>
  <si>
    <t xml:space="preserve">1.Bestem hvad du ønsker at give den anden en kompliment for.</t>
  </si>
  <si>
    <t xml:space="preserve">Det kan være deres udseende, adfærd eller en handling.</t>
  </si>
  <si>
    <t xml:space="preserve">2.Bestem hvordan du vil give komplimenten.</t>
  </si>
  <si>
    <t xml:space="preserve">Overvej hvordan du vil sige det, og hvordan du og den anden kan undgå at blive forlegen.</t>
  </si>
  <si>
    <t xml:space="preserve">3. Vælg rette tid og sted til at sige det.</t>
  </si>
  <si>
    <t xml:space="preserve">Det kan være, hvor I er alene, eller på et tidspunkt, hvor den anden ikke er optaget af noget.</t>
  </si>
  <si>
    <t xml:space="preserve">4.Giv Komplimenten.</t>
  </si>
  <si>
    <t xml:space="preserve">Vær venlig og oprigtig.</t>
  </si>
  <si>
    <t xml:space="preserve">A. Skole eller nabolag: Sig noget pænt om din nabos nye bil.</t>
  </si>
  <si>
    <t xml:space="preserve">B. Hjemme: Ros forældrene for en god middag.</t>
  </si>
  <si>
    <t xml:space="preserve">C. Kammeratgruppe: Ros venner for at have undgået at komme op at skændes.</t>
  </si>
  <si>
    <t xml:space="preserve">9. Bed om hjælp.</t>
  </si>
  <si>
    <t xml:space="preserve">1.Afgør hvad der er problemet.</t>
  </si>
  <si>
    <t xml:space="preserve">Vær præcis, hvem og hvad skaber det, hvad er dets virkning på dig?</t>
  </si>
  <si>
    <t xml:space="preserve">2.Afgør om du ønsker hjælp til problemet.</t>
  </si>
  <si>
    <t xml:space="preserve">Tænk igennem, om du selv kan løse problemet.</t>
  </si>
  <si>
    <t xml:space="preserve">3.Tænk på forskellige mennesker, som kan hjælpe dig og vælg en ud.</t>
  </si>
  <si>
    <t xml:space="preserve">Overvej alle mulige hjælpere, og vælg den bedste.</t>
  </si>
  <si>
    <t xml:space="preserve">4.Fortæl personen om problemet og bed om hans/hendes hjælp.</t>
  </si>
  <si>
    <t xml:space="preserve">A.Skole eller nabolag: Bed din lærer om hjælp i forbindelse med problemer med dit hjemmearbejde.</t>
  </si>
  <si>
    <t xml:space="preserve">B.Hjemme: Bed dine forældre om hjælp med et personligt problem.</t>
  </si>
  <si>
    <t xml:space="preserve">C.Kammeratskabsgruppe: Bed en ven om et råd m.h.t. stævnemøde.</t>
  </si>
  <si>
    <t xml:space="preserve">Definitionen af "problem", som det er brugt ved denne færdighed, er noget,som man har brug for hjælp til lige fra problemer med andre mennesker til vidensmæssige problemer.</t>
  </si>
  <si>
    <t xml:space="preserve">10. Få lov til at deltage</t>
  </si>
  <si>
    <t xml:space="preserve">1. Bestem om du ønsker at deltage i en aktivitet, andre er igang med.</t>
  </si>
  <si>
    <t xml:space="preserve">Vurder fordele og ulemper. Vær sikker på, at du ønsker at deltage, og at du ikke ødelægger, hvad de andre er igang med.</t>
  </si>
  <si>
    <t xml:space="preserve">2.Beslut hvad du kan gøre for at få lov til at være med.</t>
  </si>
  <si>
    <t xml:space="preserve">Du kan spørge, henvende dig, starte en samtale eller præsentere dig.</t>
  </si>
  <si>
    <t xml:space="preserve">3.Vælg det bedste tidspunkt til at henvende dig.</t>
  </si>
  <si>
    <t xml:space="preserve">Gode tidspunkter er sædvanligvis ved en pause i aktiviteten, eller før aktiviteten begynder.</t>
  </si>
  <si>
    <t xml:space="preserve">A. Skole eller nabolag: Meld dig til en sportsgren i nabolaget.</t>
  </si>
  <si>
    <t xml:space="preserve">B. Hjemme: Deltag med familien i en fritidsaktivitet</t>
  </si>
  <si>
    <t xml:space="preserve">C. Kammeratskabsgruppe: Henvend dig til kammerater, der er igang med en konkurrence, fritidsaktivitet eller samtale og prøv at komme med.</t>
  </si>
  <si>
    <t xml:space="preserve">11. Giv en instruktion.</t>
  </si>
  <si>
    <t xml:space="preserve">1.Bestem hvad det er nødvendigt at gøre.</t>
  </si>
  <si>
    <t xml:space="preserve">Det kan være husligt arbejde eller en tjeneste.</t>
  </si>
  <si>
    <t xml:space="preserve">2.Tænk på hvem der kan gøre det og vælg en.</t>
  </si>
  <si>
    <t xml:space="preserve">3.Bed vedkommende om at gøre, hvad du ønsker.</t>
  </si>
  <si>
    <t xml:space="preserve">Fortæl vedkommende hvordan det skal gøres, hvis opgaven er kompliceret.</t>
  </si>
  <si>
    <t xml:space="preserve">4.Spørg vedkommende om han/hun forstår, hvad der skal gøres.</t>
  </si>
  <si>
    <t xml:space="preserve">5.Gentag eller ændre din instruktion, hvis det er nødvendigt.</t>
  </si>
  <si>
    <t xml:space="preserve">Kun når det er nødvendigt.</t>
  </si>
  <si>
    <t xml:space="preserve">A.Skole eller nabolag: Uddel opgaver til at pynte til en fest.</t>
  </si>
  <si>
    <t xml:space="preserve">B.Hjemme: Fortæl din lillesøster, hvordan man sætter grammofonplader korrekt på plads.</t>
  </si>
  <si>
    <t xml:space="preserve">C.Kammeratskabsgruppe: Fortæl venner, hvordan man passer kæledyr.</t>
  </si>
  <si>
    <t xml:space="preserve">Denne færdighed refererer til, hvordan man får andre til at udføre en opgave og kræver, at man tænker på uddelegering af ansvar.</t>
  </si>
  <si>
    <t xml:space="preserve">12.Følg en instruktion.</t>
  </si>
  <si>
    <t xml:space="preserve">1.Lyt omhyggeligt, mens du får fortalt, hvad du skal gøre.</t>
  </si>
  <si>
    <t xml:space="preserve">Tag notater, hvis det er nødvendigt, nik, sig: "mm hmm". </t>
  </si>
  <si>
    <t xml:space="preserve">2.Stil spørgsmål om det, du ikke forstår.</t>
  </si>
  <si>
    <t xml:space="preserve">Formålet er at gøre instruktionen mere præcis.</t>
  </si>
  <si>
    <t xml:space="preserve">3.Bestem om du vil følge instruktionen, og lad den anden vide, om du gør det. </t>
  </si>
  <si>
    <t xml:space="preserve">4.Gentag instruktionen for dig selv.</t>
  </si>
  <si>
    <t xml:space="preserve">Gør det med dine egne ord.</t>
  </si>
  <si>
    <t xml:space="preserve">5.Gør hvad du er blevet bedt om at gøre.</t>
  </si>
  <si>
    <t xml:space="preserve">A.Skole eller nabolag: Følg instruktioner givet af lærerne.</t>
  </si>
  <si>
    <t xml:space="preserve">B.Hjemme: Følg forældres instruktion om at udføre opgaver i hjemmet.</t>
  </si>
  <si>
    <t xml:space="preserve">C.Kammeratskabsgruppe: Følg en vens instruktion i at reparere f.eks. en cykel.</t>
  </si>
  <si>
    <t xml:space="preserve">Denne færdighed kræver at kunne gå ind på en andens krav. Hvis opgaven synes ufornuftig, må man anvende færdighed, f.eks. forhandling, komme med en klage o.s.v.</t>
  </si>
  <si>
    <t xml:space="preserve">13.Give en undskyldning.</t>
  </si>
  <si>
    <t xml:space="preserve">1.Vurder om det vil være bedst for dig at give en undskyldning for noget, du har gjort.</t>
  </si>
  <si>
    <t xml:space="preserve">Du kan undskylde for at have ødelagt noget, lavet en fejl eller afbrudt nogen.</t>
  </si>
  <si>
    <t xml:space="preserve">2.Tænk på forskellige måder at undskylde på.</t>
  </si>
  <si>
    <t xml:space="preserve">Sig noget, gør noget, skriv noget</t>
  </si>
  <si>
    <t xml:space="preserve">3.Tænk på hvornår og hvor det er bedst at give en undskyldning.</t>
  </si>
  <si>
    <t xml:space="preserve">Gør det i enrum og så hurtigt som muligt efter hændelsen.</t>
  </si>
  <si>
    <t xml:space="preserve">4.Giv din undskyldning.</t>
  </si>
  <si>
    <t xml:space="preserve">Det kan indeholde et tilbud om at gøre fejlen god.</t>
  </si>
  <si>
    <t xml:space="preserve">A.Skole eller nabolag: Giv en undskyldning til en nabo for at have ødelagt noget.</t>
  </si>
  <si>
    <t xml:space="preserve">B.Hjemme: Giv en undskyldning til en lillebror for at have været efter ham.</t>
  </si>
  <si>
    <t xml:space="preserve">C.Kammeratskabsgruppe: Giv en undskyldning til en ven for at have røbet en hemmelighed.</t>
  </si>
  <si>
    <t xml:space="preserve">14.Overbevise andre.</t>
  </si>
  <si>
    <t xml:space="preserve">1.Bestem om du ønsker at overbevise nogen om noget.</t>
  </si>
  <si>
    <t xml:space="preserve">Det kan være at gøre noget på din måde, tage et sted hen, forklare begivenhed eller vurdere idéer</t>
  </si>
  <si>
    <t xml:space="preserve">2.Fortæl den anden om din idé.</t>
  </si>
  <si>
    <t xml:space="preserve">Læg vægt på både idéen, indhold og dine følelser til synspunktet.</t>
  </si>
  <si>
    <t xml:space="preserve">3.Spørg den anden, hvad han/hun synes om idéen.</t>
  </si>
  <si>
    <t xml:space="preserve">Dette kræver brug af færdighed i at lytte.</t>
  </si>
  <si>
    <t xml:space="preserve">4.Fortæl hvorfor du synes,din ide er god.</t>
  </si>
  <si>
    <t xml:space="preserve">5.Bed den anden om at overveje, hvad du har sagt, før han/hun tager stilling.</t>
  </si>
  <si>
    <t xml:space="preserve">Spørg på et senere tidspunkt om den andens beslutning.</t>
  </si>
  <si>
    <t xml:space="preserve">A.Skole eller nabolag: Overbevis en arbejdsgiver om, at du bør have jobbet.</t>
  </si>
  <si>
    <t xml:space="preserve">B.Hjemme: Overbevis dine forældre om, at du er ansvarlig nok til at blive sent ude.</t>
  </si>
  <si>
    <t xml:space="preserve">C.Kammeratskabsgruppe: Overbevis dine venner om at tage en ny med i aktiviteten eller spillet.</t>
  </si>
  <si>
    <t xml:space="preserve">Hvis man skal overtale nogen til noget, må de kunne se problemet fra din synsvinkel. Hvis det viser sig, at den anden har den samme mening som dig, standses ved pkt. 3</t>
  </si>
  <si>
    <t xml:space="preserve">15.Kende sine følelser.</t>
  </si>
  <si>
    <t xml:space="preserve">1.Vær opmærksom på hvad der sker i din krop, som kan hjælpe dig til at vide,hvad du føler.</t>
  </si>
  <si>
    <t xml:space="preserve">Nogle signaler er rødmen, sommerfugle i maven, spændte muskler o.s.v.</t>
  </si>
  <si>
    <t xml:space="preserve">2.Afgør hvad det var, der fik dig til at føle på den måde.</t>
  </si>
  <si>
    <t xml:space="preserve">Fokuser på hændelser som f.eks. et skænderi, diskussion, en overraskelse o.s.v.</t>
  </si>
  <si>
    <t xml:space="preserve">3.Bestem hvad du vil kalde følelsen.</t>
  </si>
  <si>
    <t xml:space="preserve">Muligheder er vrede, frygt, forvirring, forlegenhed, glæde, bedrøvelse, lykke, skuffelse, frustration, ophidselse, angst. Træneren skal give en liste med følelser og opmuntre til yderligere forslag.</t>
  </si>
  <si>
    <t xml:space="preserve">A Skole eller nabolag: Føler sig forvirret, når han/hun bliver afsløret i at være uforberedt.</t>
  </si>
  <si>
    <t xml:space="preserve">B.Hjemme: Er vred når han/hun uretfærdigt beskyldes for noget.</t>
  </si>
  <si>
    <t xml:space="preserve">C. Kammeratskabsgruppe: Bliver glad når en ven giver en kompliment.</t>
  </si>
  <si>
    <t xml:space="preserve">Trin 1 er ofte en ny erfaring for mange. Brug den nødvendige tid til at drøfte, give eksempler og øve dette trin før de næste trin.</t>
  </si>
  <si>
    <t xml:space="preserve">16.Udtrykke dine følelser.</t>
  </si>
  <si>
    <t xml:space="preserve">1.Læg mærke til, hvad der sker i din krop.</t>
  </si>
  <si>
    <t xml:space="preserve">2.Find ud af hvad det var, der fik dig til at føle på den måde. </t>
  </si>
  <si>
    <t xml:space="preserve">3.Find ud af hvad du følte.</t>
  </si>
  <si>
    <t xml:space="preserve">Muligheder er glæde, bedrøvelse, dårligt humør, nervøsitet, bekymring, forvirring, misfornøjelse, frustration o.s.v. Træneren skal give en liste af muligheder.</t>
  </si>
  <si>
    <t xml:space="preserve">4.Tænk på forskellige måder at udtrykke dine følelser på og vælg en.</t>
  </si>
  <si>
    <t xml:space="preserve">Overvej forskellige sociale alternativer som snakke om en følelse, udfør en fysisk handling for at tage trykket af, fortæl genstanden for dine følelser om, hvad du føler, undgå følelsesladede situationer eller udsættende handlinger. Overvej hvordan, hvornår og til hvem følelsen kan udtrykkes.</t>
  </si>
  <si>
    <t xml:space="preserve">5.Udtryk din følelse.</t>
  </si>
  <si>
    <t xml:space="preserve">A.Skole eller nabolag: Fortæl læreren, at du er nervøs før en prøve.</t>
  </si>
  <si>
    <t xml:space="preserve">B.Hjemme: Fortæl dine forældre, at du føler dig flov, når de behandler dig som et barn.</t>
  </si>
  <si>
    <t xml:space="preserve">C.Kammeratskabsgruppe: Omfavn en ven, når du har lært af vennens succes.</t>
  </si>
  <si>
    <t xml:space="preserve">17.Forstå andres følelser.</t>
  </si>
  <si>
    <t xml:space="preserve">1 Iagttag en anden.</t>
  </si>
  <si>
    <t xml:space="preserve">Bemærk stemmen, kropsholdning og ansigtsudtryk.</t>
  </si>
  <si>
    <t xml:space="preserve">2.Lyt til hvad den anden siger.</t>
  </si>
  <si>
    <t xml:space="preserve">Prøv at forstå indholdet.</t>
  </si>
  <si>
    <t xml:space="preserve">3.Find ud af hvad den anden kan føle.</t>
  </si>
  <si>
    <t xml:space="preserve">Han/hun kan være vred, bedrøvet, angst o.s.v.</t>
  </si>
  <si>
    <t xml:space="preserve">4.Find ud af måder, hvorpå du kan vise, at du forstår, hvad han/hun føler.</t>
  </si>
  <si>
    <t xml:space="preserve">Du kan fortælle det til ham/hende, tjekke om det passer, røre ham/hende, eller lade ham/hende være alene.</t>
  </si>
  <si>
    <t xml:space="preserve">5.Beslut dig for hvad den bedste måde kan være og gør det.</t>
  </si>
  <si>
    <t xml:space="preserve">A.Skole eller nabolag: Giv en gave til en nabo, hvis ægtefælle har været syg.</t>
  </si>
  <si>
    <t xml:space="preserve">B.Hjemme: Du opdager, at dine forældre er optaget af økonomiske bekymringer, og beslutter at lade dem være alene.</t>
  </si>
  <si>
    <t xml:space="preserve">C.Kammeratskabsgruppe: Du fortæller din ven, at du forstår hans/hendes ubehag ved at møde nye mennesker.</t>
  </si>
  <si>
    <t xml:space="preserve">Denne færdighed er kendt som indfølingsevne skønt den er vanskelig at lære, er det meget vigtigt, at det er indeholdt i elevens repertoire af færdigheder.</t>
  </si>
  <si>
    <t xml:space="preserve">18.Forholde sig til en andens vrede.</t>
  </si>
  <si>
    <t xml:space="preserve">1.Lyt til personen, som er vred.</t>
  </si>
  <si>
    <t xml:space="preserve">Afbryd ikke, forbliv rolig.</t>
  </si>
  <si>
    <t xml:space="preserve">2.Prøv at forstå, hvad den vrede person siger og føler.</t>
  </si>
  <si>
    <t xml:space="preserve">Stil spørgsmål for at få forklaring på, hvad du ikke forstår, gentag dem for dig selv.</t>
  </si>
  <si>
    <t xml:space="preserve">3.Afgør om du kan sige eller gøre noget for at klare situationen.</t>
  </si>
  <si>
    <t xml:space="preserve">Tænk på forskellige måder at tackle problemet. Det kan være blot at lytte, være indfølende, korrigere indholdet, ignorere vreden eller fastholde sin mening.</t>
  </si>
  <si>
    <t xml:space="preserve">4.Hvis du kan, så forhold dig til den andens vrede.</t>
  </si>
  <si>
    <t xml:space="preserve">A.Skole eller nabolag: Reager på læreren som er vred over forstyrrende adfærd i klassen ved at indvillige i at samarbejde ved at vise opmærksomhed.</t>
  </si>
  <si>
    <t xml:space="preserve">B.Hjemme: Reager på en forældre, som er vred over et rodet hus ved at godkende at tage en rimelig del af arbejdet.</t>
  </si>
  <si>
    <t xml:space="preserve">C.Kammeratskabsgruppe: Reager på en vens vrede over at blive kaldt for øgenavn ved at nægte, at du har været med til det.</t>
  </si>
  <si>
    <t xml:space="preserve">Denne færdighed handler om vrede rettet mod eleven.
Dette kræver sædvanligvis noget arbejde for eleven for at klare situationen.
Træneren skal have eleven til at bruge trinene for at lytte (færdighed 1), når første trin i denne færdighed skal bearbejdes.</t>
  </si>
  <si>
    <t xml:space="preserve">19.Udtrykke hengivenhed.</t>
  </si>
  <si>
    <t xml:space="preserve">1.Vurder om du har varme følelser for en anden.</t>
  </si>
  <si>
    <t xml:space="preserve">2.Vurder om denne anden kunne have et ønske om at kende dine følelser. </t>
  </si>
  <si>
    <t xml:space="preserve">Overvej de mulige konsekvenser f.eks. glæde, misfortolkning, forlegenhed, fremme af venskab o.s.v.</t>
  </si>
  <si>
    <t xml:space="preserve">3.Vælg den bedste måde at udtrykke dine følelser på.</t>
  </si>
  <si>
    <t xml:space="preserve">Gør noget, sig noget.</t>
  </si>
  <si>
    <t xml:space="preserve">4.Vælg den bedste tid og det bedste sted til at udtrykke dine følelser.</t>
  </si>
  <si>
    <t xml:space="preserve">5. Udtryk dine følelser på en venlig måde.</t>
  </si>
  <si>
    <t xml:space="preserve">A.Skole eller nabolag: Udtryk positive følelser over for en lærer efter at have modtaget hjælp til et problem.</t>
  </si>
  <si>
    <t xml:space="preserve">B. Hjemme: Giv en lille gave til dine forældre som et udtryk for hengivenhed.</t>
  </si>
  <si>
    <t xml:space="preserve">C.Kammeratskabsgruppe: Udtryk venlige følelser over for en ny ven.</t>
  </si>
  <si>
    <r>
      <rPr>
        <sz val="12"/>
        <rFont val="Arial"/>
        <family val="2"/>
      </rPr>
      <t xml:space="preserve">Selv</t>
    </r>
    <r>
      <rPr>
        <b val="true"/>
        <sz val="12"/>
        <rFont val="Arial"/>
        <family val="2"/>
      </rPr>
      <t xml:space="preserve"> </t>
    </r>
    <r>
      <rPr>
        <sz val="12"/>
        <rFont val="Arial"/>
        <family val="2"/>
      </rPr>
      <t xml:space="preserve">om eleverne i begyndelsen vil forbinde denne færdighed med romantiske forhold, vil de snart forstå, at hengivenhed og omsorg kan udtrykkes til mange forskellige personer.</t>
    </r>
  </si>
  <si>
    <t xml:space="preserve">20.Bearbejder frygt.</t>
  </si>
  <si>
    <t xml:space="preserve">1.Bestem om du føler dig bange.</t>
  </si>
  <si>
    <t xml:space="preserve">Brug færdighed nr. 15 "Kend dine følelser".</t>
  </si>
  <si>
    <t xml:space="preserve">2.Tænk over hvad du kan være bange for.</t>
  </si>
  <si>
    <t xml:space="preserve">Find forskellige muligheder og vælg den mest sandsynlige.</t>
  </si>
  <si>
    <t xml:space="preserve">3.Vurder om frygten er realistisk.</t>
  </si>
  <si>
    <t xml:space="preserve">Er det, du frygter, virkelig en trussel. Du kan have brug for at kontrollere det sammen med en anden eller få mere information</t>
  </si>
  <si>
    <t xml:space="preserve">4.Formindsk din frygt gradvis.</t>
  </si>
  <si>
    <t xml:space="preserve">Du kan snakke med en, forlade skuepladsen eller gradvis nærme dig den farefulde situation.</t>
  </si>
  <si>
    <t xml:space="preserve">A. Skole eller nabolag: Du er bange for, hvad der kan ske, efter at du har smadret naboens vindue og diskuter denne frygt med dine forældre.</t>
  </si>
  <si>
    <t xml:space="preserve">B. Hjemme: Du er bange for at være alene hjemme og sørger for at få besøg af en ven.</t>
  </si>
  <si>
    <t xml:space="preserve">C. Kammeratskabsgruppe: Efter at du er blevet drillet af unge fra nabolaget, der er ældre end dig, er du bange for at blive banket af dem og sørger for at undgå en konfrontation.</t>
  </si>
  <si>
    <t xml:space="preserve">Gruppedrøftelser kan være nyttige til at tage stilling til, hvor realistisk en bestemt frygt er. Trænere skal være opmærksomme på, at unge kan kvie sig ved at afsløre deres frygt for forældre. En efterligning af den farefulde situation i gruppen kan hjælpe dem til at overvinde denne modstand.</t>
  </si>
  <si>
    <t xml:space="preserve">21.Beløn dig selv.</t>
  </si>
  <si>
    <t xml:space="preserve">1.Afgør om du har gjort noget, som fortjener at blive belønnet.</t>
  </si>
  <si>
    <t xml:space="preserve">Det kan være noget, der er lykkedes, eller hvor der har været fremskridt.</t>
  </si>
  <si>
    <t xml:space="preserve">2.Bestem hvad du kan sige for at belønne dig selv.</t>
  </si>
  <si>
    <t xml:space="preserve">Brug ros, anerkendelse eller opmuntring. Beløn kun dig selv efter en succes, ikke før.</t>
  </si>
  <si>
    <t xml:space="preserve">3.Bestem hvad du kan gøre for at belønne dig selv</t>
  </si>
  <si>
    <t xml:space="preserve">Du kan købe noget, tage et sted hen eller forøge eller mindske en aktivitet.</t>
  </si>
  <si>
    <t xml:space="preserve">4. Beløn dig selv.</t>
  </si>
  <si>
    <t xml:space="preserve">A.Skole eller nabolag: Beløn dig selv efter at have arbejdet hårdt og klaret et skolearbejde godt ved at gå i biografen efter skoletid.</t>
  </si>
  <si>
    <t xml:space="preserve">B.Hjemme: Beløn dig selv med et positivt udsagn om dig selv efter at have undgået at skændes med en ældre søskende.</t>
  </si>
  <si>
    <t xml:space="preserve">C.Kammeratskabsgruppe: Beløn dig selv med en sodavand efter at have fået kammerater til at være med i en klub i nabolaget.</t>
  </si>
  <si>
    <t xml:space="preserve">Vær sikker på, at eleverne prøver at anvende følgende regler, som alle forøger effektiviteten af selvbelønning:
1: Beløn dig selv så hurtigt som muligt efter en succesfuld handling.
2: Beløn kun dig selv efter en succes – ikke før
3: Jo bedre din handling er jo bedre belønning. Se kapitel 3 om yderligere diskussion om selvbelønning</t>
  </si>
  <si>
    <t xml:space="preserve">22. Spørg om tilladelse</t>
  </si>
  <si>
    <t xml:space="preserve">1.Bestem hvad du vil spørge om tilladelse til.</t>
  </si>
  <si>
    <t xml:space="preserve">Spørg hvis du ønsker at låne noget eller få lov til noget.</t>
  </si>
  <si>
    <t xml:space="preserve">2.Afgør hvem du skal spørge om lov hos.</t>
  </si>
  <si>
    <t xml:space="preserve">Spørg ejeren, lederen eller læreren</t>
  </si>
  <si>
    <t xml:space="preserve">3.Afgør hvordan du vil spørge om lov.</t>
  </si>
  <si>
    <t xml:space="preserve">Spørg højt, i enrum, spørg skriftligt</t>
  </si>
  <si>
    <t xml:space="preserve">4.Find rette tid og sted.</t>
  </si>
  <si>
    <t xml:space="preserve">5.Spørg om lov.</t>
  </si>
  <si>
    <t xml:space="preserve">A.Skole eller nabolag: Spørg inspektøren, om du må låne telefonen for at ringe hjem.</t>
  </si>
  <si>
    <t xml:space="preserve">B.Hjemme: Bed forældre om tilladelse til at blive længere ude end sædvanligt</t>
  </si>
  <si>
    <t xml:space="preserve">C.Kammeratskabsgruppe: Spørg en ven om lov til at låne noget af hans sportsudstyr.</t>
  </si>
  <si>
    <t xml:space="preserve">Før denne færdighed øves, er det ofte nyttigt at diskutere hvilke situationer, der kræver tilladelse. Nogle unge spørger om tilladelse til noget, de kunne have gjort uden at spørge, og andre undlader at spørge, hvor situationen kræver, at de skulle have gjort det.</t>
  </si>
  <si>
    <t xml:space="preserve">23. Dele med andre.</t>
  </si>
  <si>
    <t xml:space="preserve">1.Afgør om du kunne ønske at dele noget af det, du har, med andre.</t>
  </si>
  <si>
    <t xml:space="preserve">Du kan dele tingene mellem dig og andre, eller tillade andre at bruge dem.</t>
  </si>
  <si>
    <t xml:space="preserve">2.Tænk på hvordan den anden kan have det over for dit tilbud.</t>
  </si>
  <si>
    <t xml:space="preserve">Han/hun kan føle sig tilfreds, være ligeglad, være mistænksom eller blive fornærmet.</t>
  </si>
  <si>
    <t xml:space="preserve">3.Tilbyd at dele på en direkte og venlig måde.</t>
  </si>
  <si>
    <t xml:space="preserve">Giv tilbuddet oprigtigt, giv den anden mulighed for at afslå, hvis han/hun ønsker det.</t>
  </si>
  <si>
    <t xml:space="preserve">A.Skole eller nabolag: Tilbyd at dele en bog med en klassekammerat, som har glemt sin egen bog.</t>
  </si>
  <si>
    <t xml:space="preserve">B.Hjemme: Tilbyd at dele slik med en søskende.</t>
  </si>
  <si>
    <t xml:space="preserve">C.Kammeratskabsgruppe: Inviter en ven til at prøve din nye cykel.</t>
  </si>
  <si>
    <t xml:space="preserve">24. Hjælp andre.</t>
  </si>
  <si>
    <t xml:space="preserve">1.Vurder om den anden har brug for og ønsker din hjælp.</t>
  </si>
  <si>
    <t xml:space="preserve">Tænk på hvad den anden har brug for, iagttag.</t>
  </si>
  <si>
    <t xml:space="preserve">2.Overvej forskellige måder at være hjælpsom på.</t>
  </si>
  <si>
    <t xml:space="preserve">Du kan give noget, give en opmuntring, eller få hjælp fra en anden.</t>
  </si>
  <si>
    <t xml:space="preserve">3.Spørg den anden om han/hun har brug for og ønsker din hjælp.</t>
  </si>
  <si>
    <t xml:space="preserve">4. Hjælp den anden.</t>
  </si>
  <si>
    <t xml:space="preserve">A.Skole eller nabolag: Tilbyd læreren at hjælpe med at arrangere stole i klasseværelset.</t>
  </si>
  <si>
    <t xml:space="preserve">B.Hjemme: Tilbyd at lave en middag.</t>
  </si>
  <si>
    <t xml:space="preserve">C.Kammeratskabsgruppe: Tilbyd at bringe opgaver fra klassen hjem til en syg ven.</t>
  </si>
  <si>
    <t xml:space="preserve">25.Forhandling.</t>
  </si>
  <si>
    <t xml:space="preserve">1.Afgør om du og den anden har en forskellig opfattelse.</t>
  </si>
  <si>
    <t xml:space="preserve">Bliver du anspændt eller vil du argumentere.</t>
  </si>
  <si>
    <t xml:space="preserve">2.Fortæl den anden, hvad du mener om problemet</t>
  </si>
  <si>
    <t xml:space="preserve">Fremfør dit eget standpunkt og din opfattelse af den andens standpunkt</t>
  </si>
  <si>
    <t xml:space="preserve">3.Spørg den anden, hvad han/hun mener om problemet.</t>
  </si>
  <si>
    <t xml:space="preserve">4.Lyt åbent til hans/hendes svar.</t>
  </si>
  <si>
    <t xml:space="preserve">5.Tænk på hvorfor den anden person kan føle det på den måde.</t>
  </si>
  <si>
    <t xml:space="preserve">6.Foreslå et kompromis</t>
  </si>
  <si>
    <t xml:space="preserve">Vær sikker på, at det foreslåede kompromis tager højde for begges standpunkter og følelser.</t>
  </si>
  <si>
    <t xml:space="preserve">A.Skole eller nabolag: Forhandel med naboen om betaling for et job efter skoletid.</t>
  </si>
  <si>
    <t xml:space="preserve">B.Hjemme: Forhandel med forældre om tidspunkt for at komme hjem om aftenen.</t>
  </si>
  <si>
    <t xml:space="preserve">C.Kammeratskabsgruppe: Forhandel med en ven om, hvilken fritidsaktivitet I skal deltage i.</t>
  </si>
  <si>
    <t xml:space="preserve">Forhandling er en færdighed, der forudsætter evne til at forstå andres følelser ( Færdighed 17 ).
Vi foreslår færdighed 17 bliver gennemgået, før der arbejdes med forhandling. Forhandling ligner også på nogle områder færdighed 14 ”Overbevis andre”.
Forhandling indfører imidlertid begrebet kompromis, et begreb, som det ofte er værd at diskutere, før man laver rollespil i denne færdighed.</t>
  </si>
  <si>
    <t xml:space="preserve">26.Bruge selvkontrol.</t>
  </si>
  <si>
    <t xml:space="preserve">1.Læg mærke til hvad der sker i din krop, som kan hjælpe dig til at blive klar over, at du er ved at miste din selvkontrol.</t>
  </si>
  <si>
    <t xml:space="preserve">Bliver du spændt, vred, varm, rastløs?</t>
  </si>
  <si>
    <t xml:space="preserve">2.Afgør hvad det var, som fik dig til at føle på den måde.</t>
  </si>
  <si>
    <t xml:space="preserve">Overvej indre (tanker) og ydre begivenheder.</t>
  </si>
  <si>
    <t xml:space="preserve">3.Tænk på måder, hvorpå du kan kontrollere dig selv.</t>
  </si>
  <si>
    <t xml:space="preserve">Sæt tempoet ned, tæl til 10, hævd dig, gå, noget andet.</t>
  </si>
  <si>
    <t xml:space="preserve">4. Vælg den bedste måde at kontrollere dig selv på og gør det.</t>
  </si>
  <si>
    <t xml:space="preserve">A.Skole eller nabolag: Kontroller råben ad læreren, når denne kritiserer dig på en barsk måde.</t>
  </si>
  <si>
    <t xml:space="preserve">B.Hjemme: Kontroller dig selv, når forældre forbyder en ønsket aktivitet.</t>
  </si>
  <si>
    <t xml:space="preserve">C.Kammeratskabsgruppe: Kontroller dig selv, når venner tager noget uden at bede om lov.</t>
  </si>
  <si>
    <t xml:space="preserve">27.Holde på sin ret, hævde sig.</t>
  </si>
  <si>
    <t xml:space="preserve">1. Læg mærke til fysiske signaler i din krop, som kan hjælpe dig til at vide, at du er utilfreds, og at du vil holde på din ret.</t>
  </si>
  <si>
    <t xml:space="preserve">Signaler er spændte muskler, sommerfugle i maven o.s.v.</t>
  </si>
  <si>
    <t xml:space="preserve">2.Afgør hvad det var, der gjorde, at du var utilfreds.</t>
  </si>
  <si>
    <t xml:space="preserve">Er du blevet udnyttet, ignoreret, mistroet eller drillet.</t>
  </si>
  <si>
    <t xml:space="preserve">3.Tænk på måder hvorpå du kan hævde dig - og vælg en.</t>
  </si>
  <si>
    <t xml:space="preserve">Søge hjælp, sig hvad du oplever, find ud af, hvad de fleste mener.</t>
  </si>
  <si>
    <t xml:space="preserve">4.Hævd dig direkte og på en fornuftig måde. Vælg rette tid og sted.</t>
  </si>
  <si>
    <t xml:space="preserve">A.Skole eller nabolag: Henvend sig til en lærer efter at være straffet uretfærdigt.</t>
  </si>
  <si>
    <t xml:space="preserve">B.Hjemme: Taler med forældre om behov for mere privatliv.</t>
  </si>
  <si>
    <t xml:space="preserve">C.Kammeratskabsgruppe: Tal med kammerater efter ikke at være valgt til  holdet.</t>
  </si>
  <si>
    <t xml:space="preserve">Denne færdighed er særlig vigtig for dem, der trækker sig eller er sky - og modsat, hvis typiske respons er uhensigtsmæssig aggressiv.</t>
  </si>
  <si>
    <t xml:space="preserve">28. Svare på drilleri.</t>
  </si>
  <si>
    <t xml:space="preserve">1.Vurder om du bliver drillet.</t>
  </si>
  <si>
    <t xml:space="preserve">Kommer andre med vittigheder eller sladrer.</t>
  </si>
  <si>
    <t xml:space="preserve">2.Tænk på forskellige måder at forholde sig til drilleri på.</t>
  </si>
  <si>
    <t xml:space="preserve">Giv vedkommende ret, lave skæg med det, ignorere det.</t>
  </si>
  <si>
    <t xml:space="preserve">3.Vælg den bedste måde - og gør det.</t>
  </si>
  <si>
    <t xml:space="preserve">Hvis det er muligt, så undgå alternativer, der giver aggression, ondskabsfuld drilleri og tilbagetrækning.</t>
  </si>
  <si>
    <t xml:space="preserve">A.Skole eller nabolag: Ignorer klassekammeraters kommentar, når du frivilligt hjælper læreren efter timen.</t>
  </si>
  <si>
    <t xml:space="preserve">B.Hjemme: Sig til søskende, at de skal standse drilleri ,om ny frisure.</t>
  </si>
  <si>
    <t xml:space="preserve">C. Kammeratskabsgruppe: Reager på kammeraters drilleri eller din kærestes ved at lave sjov ud af det.</t>
  </si>
  <si>
    <t xml:space="preserve">29. Undgå vanskeligheder med andre.</t>
  </si>
  <si>
    <t xml:space="preserve">1.Vurder om du er i en situation, der kan give dig vanskeligheder.</t>
  </si>
  <si>
    <t xml:space="preserve">Gennemgå øjeblikkelige konsekvenser og konsekvenser på lang sigt.</t>
  </si>
  <si>
    <t xml:space="preserve">2.Bestem om du ønsker at komme ud af situationen.</t>
  </si>
  <si>
    <t xml:space="preserve">Overvej fordele og ulemper.</t>
  </si>
  <si>
    <t xml:space="preserve">3.Sig fra overfor den anden og fortæl hvorfor.</t>
  </si>
  <si>
    <t xml:space="preserve">4.Tænk på hvad du kan gøre i stedet for.</t>
  </si>
  <si>
    <t xml:space="preserve">Overvej forskellige sociale alternativer (slå dig sammen med andre, prøv at overtale de andre).</t>
  </si>
  <si>
    <t xml:space="preserve">5.Gør hvad du tror er bedst for dig.</t>
  </si>
  <si>
    <t xml:space="preserve">A.Skole eller nabolag: Fortæl klassekammerater, at du ikke vil lave ballade i klassen sammen med dem.</t>
  </si>
  <si>
    <t xml:space="preserve">B.Hjemme: Afslå at køre i familiens bil uden tilladelse.</t>
  </si>
  <si>
    <t xml:space="preserve">C.Kammeratskabsgruppe: Du beslutter ikke at deltage i kammeraters butikstyveri.</t>
  </si>
  <si>
    <t xml:space="preserve">I trin 3 kan begrundelsen for afgørelsen varieres i forhold til elevens moralske udvikling, f.eks. frygt for straf, social konformitet, hensyn til andre.</t>
  </si>
  <si>
    <t xml:space="preserve">30. Undgå slagsmål:</t>
  </si>
  <si>
    <t xml:space="preserve">1.Stop og tænk på hvorfor du ønsker at slås/skændes.</t>
  </si>
  <si>
    <t xml:space="preserve">2.Bestem hvad du ønsker skal ske på lang sigt.</t>
  </si>
  <si>
    <t xml:space="preserve">Hvad er på længere sigt resultatet.</t>
  </si>
  <si>
    <t xml:space="preserve">3.Tænk på andre måder at klare situationen på i stedet for at slås.</t>
  </si>
  <si>
    <t xml:space="preserve">Du kan forhandle, bede om hjælp eller berolige ham/ hende.</t>
  </si>
  <si>
    <t xml:space="preserve">4.Bestem hvad der er den bedste måde at klare situationen på.</t>
  </si>
  <si>
    <t xml:space="preserve">A.Skole eller nabolag: Fortæl klassekammerater, at du ønsker: at snakke ud om jeres uenighed i stedet for at blive, presset til at slås.</t>
  </si>
  <si>
    <t xml:space="preserve">B.Hjemme: Løs et muligt slagsmål med en ældre søskende ved at bede forældre gribe ind.</t>
  </si>
  <si>
    <t xml:space="preserve">C.Kammeratskabsgruppe: Gå efter hjælp, når du ser kammerater slås i skolen.</t>
  </si>
  <si>
    <t xml:space="preserve">Før denne færdighed læres, er det ofte nyttigt at repetere færdighed 26 "Brug selvkontrol'</t>
  </si>
  <si>
    <t xml:space="preserve">31.Komme med en klage</t>
  </si>
  <si>
    <t xml:space="preserve">1.Afgør hvad din klage er.</t>
  </si>
  <si>
    <t xml:space="preserve">Hvad er problemet.</t>
  </si>
  <si>
    <t xml:space="preserve">2.Bestem hvem du vil klage til.</t>
  </si>
  <si>
    <t xml:space="preserve">Hvem kan løse det.</t>
  </si>
  <si>
    <t xml:space="preserve">3.Fremsæt din klage til vedkommende.</t>
  </si>
  <si>
    <t xml:space="preserve">Overvej forskellige måder at klage på f.eks. høfligt, bestemt, under fire øjne.</t>
  </si>
  <si>
    <t xml:space="preserve">4.Sig hvad du kunne ønske gjort ved problemet.</t>
  </si>
  <si>
    <t xml:space="preserve">Tilbyd et hjælpsomt forslag til at løse problemet.</t>
  </si>
  <si>
    <t xml:space="preserve">5.Spørg hvad han/hun mener om, hvad du har sagt.</t>
  </si>
  <si>
    <t xml:space="preserve">A. Skole eller nabolag: Klag til inspektøren/lærer over en uretfærdig straf.</t>
  </si>
  <si>
    <t xml:space="preserve">B. Hjemme: Klag til forældre over en uretfærdig deling af opgaver.</t>
  </si>
  <si>
    <t xml:space="preserve">C. Kammeratskabsgruppe: Klag til en ven over at have udspredt et rygte.</t>
  </si>
  <si>
    <t xml:space="preserve">32.Svare på en klage.</t>
  </si>
  <si>
    <t xml:space="preserve">1.Lyt til klagen.</t>
  </si>
  <si>
    <t xml:space="preserve">Lyt for at forstå, hvad der klages over.</t>
  </si>
  <si>
    <t xml:space="preserve">2.Bed vedkommende om at forklare det, du ikke forstår.</t>
  </si>
  <si>
    <t xml:space="preserve">3.Fortæl at du forstår klagen.</t>
  </si>
  <si>
    <t xml:space="preserve">Gentag klagen i din egen formulering.Anerkend indholdet og følelserne.</t>
  </si>
  <si>
    <t xml:space="preserve">4.Fremfør dine tanker om klagen. Påtag dig skylden, hvis det er rigtigt.</t>
  </si>
  <si>
    <t xml:space="preserve">5.Foreslå hvad I begge kan gøre ved klagen.</t>
  </si>
  <si>
    <t xml:space="preserve">Du kan lave et kompromis, forsvare din mening eller undskylde.</t>
  </si>
  <si>
    <t xml:space="preserve">A.Skole eller nabolag: Svar på naboers klager over støjende musik.</t>
  </si>
  <si>
    <t xml:space="preserve">B.Hjemme: Svar på forældres klager over dine valg af venner.</t>
  </si>
  <si>
    <t xml:space="preserve">C.Kammeratskabsgruppe: Svar på en vens klage over, at du har afleveret noget sportsudstyr, du havde lånt i ringe forfatning.</t>
  </si>
  <si>
    <t xml:space="preserve">33. Sportsmæssig optræden efter kampen.</t>
  </si>
  <si>
    <t xml:space="preserve">1.Tænk på hvordan du og de andre klarede jer i den kamp, I spillede.</t>
  </si>
  <si>
    <t xml:space="preserve">2.Tænk på en ærlig kompliment du kan give den anden om hans/hendes spil.</t>
  </si>
  <si>
    <t xml:space="preserve">Sig "godt forsøgt”, "til lykke" eller "det gik bedre".</t>
  </si>
  <si>
    <t xml:space="preserve">3.Tænk på hans/hendes reaktioner på det, du vil sige.</t>
  </si>
  <si>
    <t xml:space="preserve">Reaktionen kan være glæde, vrede eller forlegenhed.</t>
  </si>
  <si>
    <t xml:space="preserve">4.Vælg den kompliment du synes er bedst og sig den.</t>
  </si>
  <si>
    <t xml:space="preserve">A.Skole eller nabolag: Snak med klassekammerater, der lige har spillet en kamp.</t>
  </si>
  <si>
    <t xml:space="preserve">B.Hjemme: Du vinder et spil over en yngre søskende.</t>
  </si>
  <si>
    <t xml:space="preserve">C.Kammeratskabsgruppe: En ny bekendt gør det godt i et spil.</t>
  </si>
  <si>
    <t xml:space="preserve">34. Reagere på at blive genert / forlegen.</t>
  </si>
  <si>
    <t xml:space="preserve">1.Afgør om du føler dig forlegen/genert.</t>
  </si>
  <si>
    <t xml:space="preserve">2.Bestem hvad det var, der fik dig til at føle dig forlegen.</t>
  </si>
  <si>
    <t xml:space="preserve">3.Vurder hvad der vil få dig til at føle dig mindre genert/forlegen og gør det.</t>
  </si>
  <si>
    <t xml:space="preserve">Ret det der fik dig til at føle dig genert, nedsæt betydningen af det, ignorer det, afled andres opmærksomhed, brug humor, berolig dig selv.</t>
  </si>
  <si>
    <t xml:space="preserve">A.Skole eller nabolag: Klar forlegenheden ved at komme i skole med briller første gang.</t>
  </si>
  <si>
    <t xml:space="preserve">B.Hjemme: Din mor finder dig og din kæreste, mens I kæler med hinanden.   </t>
  </si>
  <si>
    <t xml:space="preserve">C.Kammeratskabsgruppe: Du er forlegen over, at nogen har hørt, at du/I diskuterede fortrolige emner.</t>
  </si>
  <si>
    <t xml:space="preserve">Før denne færdighed læres, er et ofte nyttigt at repetere færdighed 15 "Kend dine følelser”.</t>
  </si>
  <si>
    <t xml:space="preserve">35. Reagere på at blive holdt udenfor.</t>
  </si>
  <si>
    <t xml:space="preserve">1.Vurder om du bliver holdt udenfor.</t>
  </si>
  <si>
    <t xml:space="preserve">Bliver du ignoreret eller afvist.</t>
  </si>
  <si>
    <t xml:space="preserve">2.Tænk på hvorfor andre holder dig udenfor.</t>
  </si>
  <si>
    <t xml:space="preserve">3.Bestem hvordan du kan klare problemet.</t>
  </si>
  <si>
    <t xml:space="preserve">Du kan vente, gå din vej, fortæl de andre, hvordan deres adfærd påvirker dig eller bed om at være med.</t>
  </si>
  <si>
    <t xml:space="preserve">4.Vælg den bedste måde at gøre det på.</t>
  </si>
  <si>
    <t xml:space="preserve">A.Skole eller nabolag: Fortæl læreren, at du er skuffet over ikke at blive valgt til skolekomedie.</t>
  </si>
  <si>
    <t xml:space="preserve">B.Hjemme: Bed større søskende om at blive taget med i en planlagt aktivitet med andre venner.</t>
  </si>
  <si>
    <t xml:space="preserve">C.Kammeratskabsgruppe: Du er holdt udenfor planlægning af en fest.</t>
  </si>
  <si>
    <t xml:space="preserve">36.Forsvare en ven.</t>
  </si>
  <si>
    <t xml:space="preserve">1.Afgør om din ven er blevet behandlet uretfærdigt af andre.</t>
  </si>
  <si>
    <t xml:space="preserve">Er din ven blevet kritiseret,drillet eller udnyttet.</t>
  </si>
  <si>
    <t xml:space="preserve">2.Vurder om din ven ønsker,du skal bakke ham/hende op.</t>
  </si>
  <si>
    <t xml:space="preserve">3.Bestem hvordan du kan forsvare din ven.</t>
  </si>
  <si>
    <t xml:space="preserve">Du kan hævde hans/hendes ret, forklare eller undskylde.</t>
  </si>
  <si>
    <t xml:space="preserve">4.Forsvar din ven.</t>
  </si>
  <si>
    <t xml:space="preserve">A.Skole eller nabolag: Forklar læreren at din ven er blevet behandlet uretfærdigt.</t>
  </si>
  <si>
    <t xml:space="preserve">B.Hjemme: Forsvar vennens rygte, når forældre er kritiske.</t>
  </si>
  <si>
    <t xml:space="preserve">C.Kammeratskabsgruppe: Forsvar vennen når kammerater driller. </t>
  </si>
  <si>
    <t xml:space="preserve">37.Reagere på overtalelse.</t>
  </si>
  <si>
    <t xml:space="preserve">1.Lyt til den andens ide om emnet.</t>
  </si>
  <si>
    <t xml:space="preserve">2.Bestem hvad du mener om emnet.</t>
  </si>
  <si>
    <t xml:space="preserve">Adskil dine egne ideer fra den andens.</t>
  </si>
  <si>
    <t xml:space="preserve">3.Sammenlign hvad han/hun sagde med hvad du mener.</t>
  </si>
  <si>
    <t xml:space="preserve">4.Bestem hvilken ide du synes bedst om og fortæl den anden det.</t>
  </si>
  <si>
    <t xml:space="preserve">Vær enig, uenig, omforme, udsætte en afgørelse.</t>
  </si>
  <si>
    <t xml:space="preserve">A.Skole eller nabolag: Reager på et energisk forsøg på at presse dig til at købe noget.</t>
  </si>
  <si>
    <t xml:space="preserve">B.Hjemme: Reager på pres fra dine forældre til at få dig til tage noget bestemt tøj på.</t>
  </si>
  <si>
    <t xml:space="preserve">C.Kammeratskabsgruppe: Reager på kammeraters argumenter for at overtale dig til at prøve at drikke, sniffe, ryge hash.</t>
  </si>
  <si>
    <t xml:space="preserve">38. Reagerer på nederlag</t>
  </si>
  <si>
    <t xml:space="preserve">1.Vurder om der er noget, der er mislykket for dig.</t>
  </si>
  <si>
    <t xml:space="preserve">Nederlaget kan være i forhold til andre, fagligt eller sportsligt.</t>
  </si>
  <si>
    <t xml:space="preserve">2.Tænk på hvorfor det kiksede.</t>
  </si>
  <si>
    <t xml:space="preserve">Det kan skyldes manglende dygtighed, manglende motivation eller uheld. Medregn personlige grunde og omstændigheder.</t>
  </si>
  <si>
    <t xml:space="preserve">3.Tænk på hvad du kan gøre for ikke at opleve nederlag igen.</t>
  </si>
  <si>
    <t xml:space="preserve">Vurder hvad du har mulighed for at ændre:
hvis det er et færdighedsproblem: øvelse; 
hvis motivation: forsøg,anstrengelser, 
hvis det er omstændighederne: tænk på andre måder til at ændre dem.</t>
  </si>
  <si>
    <t xml:space="preserve">4.Vurder om du ønsker at prøve igen.</t>
  </si>
  <si>
    <t xml:space="preserve">5.Prøv igen hvor du bruger dine nye ideer.</t>
  </si>
  <si>
    <t xml:space="preserve">A.Skole eller nabolag: Reager på en dårlig karakter til eksamen.</t>
  </si>
  <si>
    <t xml:space="preserve">B.Hjemme: Et forsøg på at hjælpe en yngre søskende med en opgave mislykkes.</t>
  </si>
  <si>
    <t xml:space="preserve">C.Kammeratskabsgruppe: Reager på at blive afvist ved et stævnemøde.</t>
  </si>
  <si>
    <t xml:space="preserve">39.Klare modstridende budskaber.</t>
  </si>
  <si>
    <t xml:space="preserve">1.Vurder om nogen fortæller dig to modsatte ting på en gang.</t>
  </si>
  <si>
    <t xml:space="preserve">Det kan være i ord, i kropssprog, eller ved at sige en ting og gøre noget andet.</t>
  </si>
  <si>
    <t xml:space="preserve">2.Tænk på forskellige måder at fortælle den anden, at du ikke forstår hvad han/hun mener.</t>
  </si>
  <si>
    <t xml:space="preserve">Konfronter ham/hende med det, spørg.</t>
  </si>
  <si>
    <t xml:space="preserve">3.Vælg den bedste måde at sige det på og gør det.</t>
  </si>
  <si>
    <t xml:space="preserve">A.Skole eller nabolag: Forhold dig til en lærer, som sprogligt roser, men samtidig ser utilfreds ud.</t>
  </si>
  <si>
    <t xml:space="preserve">B.Hjemme: Konfronter forældre, som sprogligt udtrykker tillid, men afviser at give privilegier.</t>
  </si>
  <si>
    <t xml:space="preserve">C.Kammeratskabsgruppe: Reager overfor en ven, som opfordrer til at være med, men aldrig virkelig tager dig med i planlægninger.</t>
  </si>
  <si>
    <t xml:space="preserve">I undervisning i denne færdighed er det vigtigt at opmuntre de unge til grundigt at iagttage andres adfærd. Se om de kan komme i tanker om en person, som samtidig siger ja og ryster på hovedet for at sige nej. Prøv om du kan huske en person, der siger. ”Giv dig god tid”, men samtidig har hastværk. Vær sikker på både at få situationer med, hvor der fortælles to modstridende ting og situationer, hvor der siges en ting og gøres det modsatte. I trin 1 er betydningen af budskabet afgørende, ellers vil eleven ikke være i stand til at fortsætte til trin 2 og 3.</t>
  </si>
  <si>
    <t xml:space="preserve">40.Forholde sig til beskyldning.</t>
  </si>
  <si>
    <t xml:space="preserve">1.Tænk på hvad den anden har beskyldt dig for.</t>
  </si>
  <si>
    <t xml:space="preserve">Er beskyldningen præcis/upræcis. Blev den sagt på en nedgørende eller konstruktiv måde.</t>
  </si>
  <si>
    <t xml:space="preserve">2.Tænk på hvorfor den anden kan have anklaget dig.</t>
  </si>
  <si>
    <t xml:space="preserve">Har du overtrådt hans/hendes ret eller ejendom. Er det et rygte, der kommer fra en anden.</t>
  </si>
  <si>
    <t xml:space="preserve">3.Tænk på måder at svare på beskyldningen på.</t>
  </si>
  <si>
    <t xml:space="preserve">Benægt det; forklar din egen handling, korriger den andens opfattelse; hævd dig selv. Undskyld, tilbyd at gøre det godt, som er sket.</t>
  </si>
  <si>
    <t xml:space="preserve">4.Vælg den bedste måde og gør det.</t>
  </si>
  <si>
    <t xml:space="preserve">A.Skole eller nabolag: Du er beskyldt for at have smadret noget hos naboen.</t>
  </si>
  <si>
    <t xml:space="preserve">B.Hjemme: Forældre beskylder dig for at have såret en søskendes følelser.</t>
  </si>
  <si>
    <t xml:space="preserve">C. Kammeratskabsgruppe: En ven beskylder dig for at lyve.</t>
  </si>
  <si>
    <t xml:space="preserve">41. Forberede sig til en vanskelig samtale.</t>
  </si>
  <si>
    <t xml:space="preserve">1.Tænk på hvordan du vil have det under samtalen.</t>
  </si>
  <si>
    <t xml:space="preserve">Du kan være anspændt, ængstelig eller utålmodig.</t>
  </si>
  <si>
    <t xml:space="preserve">2.Tænk på hvordan den anden vil have det.</t>
  </si>
  <si>
    <t xml:space="preserve">Han/hun kan være ængstelig, uinteresseret eller vred.</t>
  </si>
  <si>
    <t xml:space="preserve">3.Tænk på forskellige måder, hvorpå du kan sige det, du ønsker at sige.</t>
  </si>
  <si>
    <t xml:space="preserve">4.Tænk på hvordan den anden kan svare.</t>
  </si>
  <si>
    <t xml:space="preserve">5.Tænk på hvad der ellers kan ske under samtalen.</t>
  </si>
  <si>
    <t xml:space="preserve">Gentag trin 1-5 mindst 2 gange, hvor du bruger forskellige fremgangsmåder.</t>
  </si>
  <si>
    <t xml:space="preserve">6.Vælg den bedste fremgangsmåde, du kan finde på og prøv den.</t>
  </si>
  <si>
    <t xml:space="preserve">A.Skole eller nabolag: Forbered en samtale med din lærer om et fag, du vil ophøre med at have.</t>
  </si>
  <si>
    <t xml:space="preserve">B.Hjemme: Forbered dig på at fortælle forældre om en fiasko i skolen.</t>
  </si>
  <si>
    <t xml:space="preserve">C.Kammeratskabsgruppe: Forbered dig på at aftale det første stævnemøde.</t>
  </si>
  <si>
    <t xml:space="preserve">For at forberede en vanskelig eller stresset samtale, er det nyttigt for de unge at opdage, at den fremgangsmåde de vælger at klare situationen på, kan have inflydelse på det endelige resultat. Denne færdighed kræver gentagelser med forskellige fremgangsmåder og overvejelser over, hvilken der er den bedste. Tilbagemelding fra andre i gruppen om effektiviteten af hver fremgangsmåde kan være speciel nyttig i denne opgave.</t>
  </si>
  <si>
    <t xml:space="preserve">42. Forholde sig til gruppepres.</t>
  </si>
  <si>
    <t xml:space="preserve">1. Tænk på hvad gruppen ønsker du skal gøre og hvorfor.</t>
  </si>
  <si>
    <t xml:space="preserve">Lyt til de andre, vurder hvad den virkelige mening er, prøv at forstå, hvad der bliver sagt.</t>
  </si>
  <si>
    <t xml:space="preserve">2. Afgør hvad du ønsker at gøre.</t>
  </si>
  <si>
    <t xml:space="preserve">Råb op, modsæt dig, udsæt, forhandle.</t>
  </si>
  <si>
    <t xml:space="preserve">3. Bestem hvordan du vil fortælle gruppen, hvad du vil gøre.</t>
  </si>
  <si>
    <t xml:space="preserve">Give grunde, tal kun med en af dem, udsæt, hævde dig.</t>
  </si>
  <si>
    <t xml:space="preserve">4. Fortæl gruppen, hvad du har bestemt.</t>
  </si>
  <si>
    <t xml:space="preserve">A.Skole eller nabolag: Forhold dig til gruppepres om at lave hærværk i nabolaget.</t>
  </si>
  <si>
    <t xml:space="preserve">B.Hjemme: Forhold dig til pres fra din familie om at bryde et venskab.</t>
  </si>
  <si>
    <t xml:space="preserve">C.Kammeratkabsgruppe: Forhold dig til et pres om at slås.</t>
  </si>
  <si>
    <t xml:space="preserve">43. Bestemme sig til at gå i gang med noget </t>
  </si>
  <si>
    <t xml:space="preserve">1.Vurder om du keder dig eller er misfornøjet med, hvad du laver.</t>
  </si>
  <si>
    <t xml:space="preserve">Koncentrerer du dig ikke, er du rastløs, eller forstyrrer du andre, der er i gang med en aktivitet.</t>
  </si>
  <si>
    <t xml:space="preserve">2.Tænk på noget, du før har nydt at beskæftige dig med.</t>
  </si>
  <si>
    <t xml:space="preserve">3.Bestem hvilken af dem du kunne gå i gang med nu.</t>
  </si>
  <si>
    <t xml:space="preserve">Læg vægt på sociale alternativer. Få andre med, hvis det er relevant.</t>
  </si>
  <si>
    <t xml:space="preserve">4.Start aktiviteten.</t>
  </si>
  <si>
    <t xml:space="preserve">A.Skole. eller nabolag: Vælg en aktivitet, som du vil deltage i efter skoletid.</t>
  </si>
  <si>
    <t xml:space="preserve">B.Hjemme: Find på en aktivitet, som du kan tjene penge ved.</t>
  </si>
  <si>
    <t xml:space="preserve">C.Kammeratskabsgruppe: Foreslå dine venner, at I skal spille fodbold fremfor at hænge/drive om.</t>
  </si>
  <si>
    <t xml:space="preserve">44. Afgør hvad der var årsag til et problem.</t>
  </si>
  <si>
    <t xml:space="preserve">1.Find ud af hvad problemet er.</t>
  </si>
  <si>
    <t xml:space="preserve">2.Tænk på mulige årsager til problemet.</t>
  </si>
  <si>
    <t xml:space="preserve">Var det dig selv, andre eller tilfældigheder.</t>
  </si>
  <si>
    <t xml:space="preserve">3.Bestem hvad der er den mest sansynlige årsag til problemet.</t>
  </si>
  <si>
    <t xml:space="preserve">4.Kontroller hvad der virkelig var årsag til problemet.</t>
  </si>
  <si>
    <t xml:space="preserve">Spørg andre, iagttag situationen igen.</t>
  </si>
  <si>
    <t xml:space="preserve">A.Skole eller nabolag: Vurder grunde til, at lærerne virker afvisende.</t>
  </si>
  <si>
    <t xml:space="preserve">B.Hjemme: Vurder sansynlige årsager til dine forældres skænderi</t>
  </si>
  <si>
    <t xml:space="preserve">C.Kammeratskabsgruppe: Vurder hvorfor du føler dig nervøs sammen med en bestemt ven.</t>
  </si>
  <si>
    <t xml:space="preserve">Denne færdighed kan hjælpe unge til at bestemme i hvor høj grad, de er ansvarlig for et bestemt problem, og i hvor høj grad det ligger uden for deres kontrol.</t>
  </si>
  <si>
    <t xml:space="preserve">45. Sætte sig et mål</t>
  </si>
  <si>
    <t xml:space="preserve">1.Gør op hvilke mål du ønsker at nå.</t>
  </si>
  <si>
    <t xml:space="preserve">2.Indhent al den viden du kan om, hvorledes du kan nå dit mål.</t>
  </si>
  <si>
    <t xml:space="preserve">Snak med venner,læs, spørg sagkyndige.</t>
  </si>
  <si>
    <t xml:space="preserve">3.Tænk på de delmål du skal nå for at nå hovedmålet.</t>
  </si>
  <si>
    <t xml:space="preserve">Vurder rækkefølgen af delmål, materialer, hjælp fra andre og nødvendige færdigheder.</t>
  </si>
  <si>
    <t xml:space="preserve">4.Tag det første skridt mod dit mål.</t>
  </si>
  <si>
    <t xml:space="preserve">A.Skole eller nabolag: Beslut dig til at få et arbejde.</t>
  </si>
  <si>
    <t xml:space="preserve">B.Hjemme: Bestem dig for at forbedre din fremtræden.</t>
  </si>
  <si>
    <t xml:space="preserve">C. Kammeratskabsgruppe: Beslut at du vil holde en fest.</t>
  </si>
  <si>
    <t xml:space="preserve">46.Vurder dine evner</t>
  </si>
  <si>
    <t xml:space="preserve">1.Bestem hvilke evner du ønsker at bruge.</t>
  </si>
  <si>
    <t xml:space="preserve">Tag omstændighederne, forholdene og målet i betragtning.</t>
  </si>
  <si>
    <t xml:space="preserve">2.Tænk på hvordan du tidligere har gjort, når du prøvede at bruge disse evner.</t>
  </si>
  <si>
    <t xml:space="preserve">3.Få andres mening om disse evner.</t>
  </si>
  <si>
    <t xml:space="preserve">Spørg andre, tag prøver, kontroller udtalelser. </t>
  </si>
  <si>
    <t xml:space="preserve">4.Tænk på hvad du har fundet ud af og der, hvor godt du har brugt disse evner.</t>
  </si>
  <si>
    <t xml:space="preserve">A. Skole eller nabolag: Vurder hvilket valg fag du skal vælge.</t>
  </si>
  <si>
    <t xml:space="preserve">B. Hjemme: Vurder din evne til at reparere en ødelagt cykel.</t>
  </si>
  <si>
    <t xml:space="preserve">C. Kammeratsabsgruppe: Vurder om du vil prøve at komme på førsteholdet i fodbold.</t>
  </si>
  <si>
    <t xml:space="preserve">Denne færdighed har til formål at hjælpe unge til at vurdere deres duelighed realistisk i forhold til den viden, der er om dem. Denne færdighed hører ofte sammen med færdighed 45 "Sætte sig et mål"</t>
  </si>
  <si>
    <t xml:space="preserve">47. Indsamling af information:</t>
  </si>
  <si>
    <t xml:space="preserve">1.Afgør hvilken information, du har brug for.</t>
  </si>
  <si>
    <t xml:space="preserve">2.Bestem hvor du kan få denne information.</t>
  </si>
  <si>
    <t xml:space="preserve">Du kan få information fra mennesker, bøger, internet o.s.v.</t>
  </si>
  <si>
    <t xml:space="preserve">3.Gør noget for at få information.</t>
  </si>
  <si>
    <t xml:space="preserve">Stil spørgsmål, telefoner, se i bøger.</t>
  </si>
  <si>
    <t xml:space="preserve">A.Skole eller nabolag: Saml information om jobs, du har mulighed for at få.</t>
  </si>
  <si>
    <t xml:space="preserve">B.Hjemme: Indsamle information om, hvor du kan købe en bestemt ting.</t>
  </si>
  <si>
    <t xml:space="preserve">C. Kammeratskabsgruppe: Find ud af, hvad den, du gerne vil komme sammen med, kan lide at lave.</t>
  </si>
  <si>
    <t xml:space="preserve">Denne færdighed går ofte forud for færdighed nr. 49 "Tag en beslutning". Skønt de hver er en adskilt færdighed, danner de tilsammen en effektiv fremgangsmåde til problemløsning.</t>
  </si>
  <si>
    <t xml:space="preserve">48. Opstil problemer efter deres vigtighed.</t>
  </si>
  <si>
    <t xml:space="preserve">1.Tænk på de problemer, der plager dig.</t>
  </si>
  <si>
    <t xml:space="preserve">Lav en liste. Tag det hele med.</t>
  </si>
  <si>
    <t xml:space="preserve">2.Skriv disse problemer op i rækkefølge med de største problemer først.</t>
  </si>
  <si>
    <t xml:space="preserve">3.Gør hvad du kan for at undgå de mindste problemer.</t>
  </si>
  <si>
    <t xml:space="preserve">Uddeleger dem, udsæt dem, undgå dem. </t>
  </si>
  <si>
    <t xml:space="preserve">4.Gå i gang med største problemer.</t>
  </si>
  <si>
    <t xml:space="preserve">Planlæg de første trin til at klare det største problem. Øv dig i tankerne på disse ting.</t>
  </si>
  <si>
    <t xml:space="preserve">A.Skole eller nabolag: Du føler dig besværet over mange opgaver i skolen.</t>
  </si>
  <si>
    <t xml:space="preserve">B.Hjemme: Forældre giver dig besked på at sørge for mange huslige opgaver, inden du går i byen.</t>
  </si>
  <si>
    <t xml:space="preserve">C.Kammeratskabsgruppe: Du har svært ved at nå både skoleopgaver, hjemlige pligter og tid til venner.</t>
  </si>
  <si>
    <t xml:space="preserve">Denne færdighed kan hjælpe de unge, som føler sig overvældet af mange vanskeligheder. De unge bliver interesseret i, hvordan de skal vurdere den relative presserende nødvendighed af forskellige problemer og at klare hver i forhold til dets vigtighed.</t>
  </si>
  <si>
    <t xml:space="preserve">49.Tag en beslutning.</t>
  </si>
  <si>
    <t xml:space="preserve">1.Tænk på problemet, der kræver, at du tager en beslutning.</t>
  </si>
  <si>
    <t xml:space="preserve">2.Tænk på mulige beslutninger, du kunne tage.</t>
  </si>
  <si>
    <t xml:space="preserve">Lav mange forskellige forslag, undgå at stoppe for tidligt.</t>
  </si>
  <si>
    <t xml:space="preserve">3.Indsaml grundig viden om disse mulige løsninger.</t>
  </si>
  <si>
    <t xml:space="preserve">Spørg andre, læs, iagttag.</t>
  </si>
  <si>
    <t xml:space="preserve">4.Overvej disse mulige løsninger hvor du inddrager den viden, du har indsamlet.</t>
  </si>
  <si>
    <t xml:space="preserve">5.Tag den bedste beslutning.</t>
  </si>
  <si>
    <t xml:space="preserve">A.Skole eller nabolag: Afgør hvilket job du vil søge.</t>
  </si>
  <si>
    <t xml:space="preserve">B.Hjemme: Beslut hvordan du vil bruge de penge, du har tjent.</t>
  </si>
  <si>
    <t xml:space="preserve">C.Kammeratskabsgruppe: Beslut om du sammen med dine venner vil deltage i et weekendarrangement.</t>
  </si>
  <si>
    <t xml:space="preserve">Denne færdighed følger sædvanligvis efter færdighed 47 "Indsamling af information". Disse to færdigheder indgår i færdigheden problemløsning</t>
  </si>
  <si>
    <t xml:space="preserve">50. Koncentrer dig om en opgave.</t>
  </si>
  <si>
    <t xml:space="preserve">1.Bestem hvad din opgave er.</t>
  </si>
  <si>
    <t xml:space="preserve">2.Bestem et tidspunkt, hvor du vil arbejde med denne opgave.</t>
  </si>
  <si>
    <t xml:space="preserve">Overvej hvornår og hvor længe du vil arbejde.</t>
  </si>
  <si>
    <t xml:space="preserve">3.Saml det du skal bruge til at arbejde med opgaven.</t>
  </si>
  <si>
    <t xml:space="preserve">4.Bestem hvor du vil arbejde.</t>
  </si>
  <si>
    <t xml:space="preserve">Overvej hvor, begræns forstyrrelser.</t>
  </si>
  <si>
    <t xml:space="preserve">5.Bestem om du er klar til at koncentrere dig.</t>
  </si>
  <si>
    <t xml:space="preserve">A.Skole eller nabolag: Forbered dig til at foretage undersøgelse til en rapport og til at skrive den.</t>
  </si>
  <si>
    <t xml:space="preserve">B.Hjemme: Gør dig klar til at reparere en cykel.</t>
  </si>
  <si>
    <t xml:space="preserve">C.Kammeratskabsgruppe: Indsaml nødvendig materiale til en tur med dine venner.</t>
  </si>
  <si>
    <t xml:space="preserve">Denne færdighed hjælper unge til at klare distraherende problemer ved at lægge vægt på relevant planlægning, før en opgave påbegyndes. I denne betydning omfatter planlægning opstilling af opgaver og tilrettelæggelse af hjælpemidler og arbejdsmiljø.</t>
  </si>
</sst>
</file>

<file path=xl/styles.xml><?xml version="1.0" encoding="utf-8"?>
<styleSheet xmlns="http://schemas.openxmlformats.org/spreadsheetml/2006/main">
  <numFmts count="2">
    <numFmt numFmtId="164" formatCode="General"/>
    <numFmt numFmtId="165" formatCode="General"/>
  </numFmts>
  <fonts count="25">
    <font>
      <sz val="10"/>
      <name val="Arial"/>
      <family val="0"/>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b val="true"/>
      <sz val="10"/>
      <color rgb="FF000000"/>
      <name val="Arial"/>
      <family val="2"/>
    </font>
    <font>
      <b val="true"/>
      <sz val="10"/>
      <name val="Arial"/>
      <family val="2"/>
    </font>
    <font>
      <b val="true"/>
      <sz val="18"/>
      <name val="Arial"/>
      <family val="2"/>
    </font>
    <font>
      <sz val="10"/>
      <name val="Arial"/>
      <family val="2"/>
    </font>
    <font>
      <b val="true"/>
      <sz val="12"/>
      <name val="Arial"/>
      <family val="2"/>
    </font>
    <font>
      <b val="true"/>
      <sz val="16"/>
      <name val="Arial"/>
      <family val="2"/>
    </font>
    <font>
      <u val="single"/>
      <sz val="10"/>
      <color rgb="FF0000FF"/>
      <name val="Arial"/>
      <family val="2"/>
    </font>
    <font>
      <sz val="8"/>
      <color rgb="FF000000"/>
      <name val="Tahoma"/>
      <family val="2"/>
    </font>
    <font>
      <b val="true"/>
      <sz val="8"/>
      <color rgb="FF000000"/>
      <name val="Tahoma"/>
      <family val="2"/>
    </font>
    <font>
      <sz val="10"/>
      <name val="Times New Roman"/>
      <family val="1"/>
    </font>
    <font>
      <sz val="12"/>
      <name val="Arial"/>
      <family val="2"/>
    </font>
    <font>
      <b val="true"/>
      <sz val="14"/>
      <name val="Arial"/>
      <family val="2"/>
    </font>
    <font>
      <sz val="11"/>
      <name val="Courier New"/>
      <family val="3"/>
    </font>
    <font>
      <b val="true"/>
      <sz val="20"/>
      <name val="Courier New"/>
      <family val="3"/>
    </font>
    <font>
      <b val="true"/>
      <sz val="20"/>
      <name val="Arial"/>
      <family val="2"/>
    </font>
    <font>
      <sz val="20"/>
      <name val="Arial"/>
      <family val="2"/>
    </font>
    <font>
      <sz val="10"/>
      <name val="Courier New"/>
      <family val="3"/>
    </font>
    <font>
      <sz val="16"/>
      <name val="Arial"/>
      <family val="2"/>
    </font>
    <font>
      <sz val="18"/>
      <name val="Arial"/>
      <family val="2"/>
    </font>
  </fonts>
  <fills count="3">
    <fill>
      <patternFill patternType="none"/>
    </fill>
    <fill>
      <patternFill patternType="gray125"/>
    </fill>
    <fill>
      <patternFill patternType="solid">
        <fgColor rgb="FFFFFF00"/>
        <bgColor rgb="FFFFFF00"/>
      </patternFill>
    </fill>
  </fills>
  <borders count="27">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hair"/>
      <top style="thin"/>
      <bottom style="dashed"/>
      <diagonal/>
    </border>
    <border diagonalUp="false" diagonalDown="false">
      <left style="hair"/>
      <right style="thin"/>
      <top style="thin"/>
      <bottom style="dashed"/>
      <diagonal/>
    </border>
    <border diagonalUp="false" diagonalDown="false">
      <left style="thin"/>
      <right style="hair"/>
      <top style="dashed"/>
      <bottom style="dashed"/>
      <diagonal/>
    </border>
    <border diagonalUp="false" diagonalDown="false">
      <left style="hair"/>
      <right style="thin"/>
      <top style="dashed"/>
      <bottom style="dashed"/>
      <diagonal/>
    </border>
    <border diagonalUp="false" diagonalDown="false">
      <left style="thin"/>
      <right style="hair"/>
      <top style="dashed"/>
      <bottom style="thin"/>
      <diagonal/>
    </border>
    <border diagonalUp="false" diagonalDown="false">
      <left style="hair"/>
      <right style="thin"/>
      <top style="dashed"/>
      <bottom style="thin"/>
      <diagonal/>
    </border>
    <border diagonalUp="false" diagonalDown="false">
      <left/>
      <right/>
      <top/>
      <bottom style="thin"/>
      <diagonal/>
    </border>
    <border diagonalUp="false" diagonalDown="false">
      <left/>
      <right/>
      <top style="thin"/>
      <bottom/>
      <diagonal/>
    </border>
    <border diagonalUp="false" diagonalDown="false">
      <left style="thin"/>
      <right style="hair"/>
      <top style="dashed"/>
      <bottom/>
      <diagonal/>
    </border>
    <border diagonalUp="false" diagonalDown="false">
      <left style="hair"/>
      <right style="thin"/>
      <top style="dash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true">
      <alignment horizontal="center" vertical="top" textRotation="0" wrapText="false" indent="0" shrinkToFit="false"/>
      <protection locked="fals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2" borderId="5" xfId="0" applyFont="false" applyBorder="true" applyAlignment="true" applyProtection="true">
      <alignment horizontal="center" vertical="top" textRotation="0" wrapText="false" indent="0" shrinkToFit="false"/>
      <protection locked="fals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12" fillId="0" borderId="0" xfId="20" applyFont="false" applyBorder="true" applyAlignment="true" applyProtection="true">
      <alignment horizontal="center" vertical="top"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left" vertical="top" textRotation="0" wrapText="true" indent="1" shrinkToFit="false"/>
      <protection locked="true" hidden="false"/>
    </xf>
    <xf numFmtId="164" fontId="16" fillId="0" borderId="18"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false" indent="6" shrinkToFit="false"/>
      <protection locked="true" hidden="false"/>
    </xf>
    <xf numFmtId="164" fontId="16" fillId="0" borderId="19" xfId="0" applyFont="true" applyBorder="true" applyAlignment="true" applyProtection="false">
      <alignment horizontal="left" vertical="top" textRotation="0" wrapText="true" indent="1" shrinkToFit="false"/>
      <protection locked="true" hidden="false"/>
    </xf>
    <xf numFmtId="164" fontId="16" fillId="0" borderId="20" xfId="0" applyFont="true" applyBorder="true" applyAlignment="true" applyProtection="false">
      <alignment horizontal="left" vertical="top" textRotation="0" wrapText="true" indent="1" shrinkToFit="false"/>
      <protection locked="true" hidden="false"/>
    </xf>
    <xf numFmtId="164" fontId="16" fillId="0" borderId="21" xfId="0" applyFont="true" applyBorder="true" applyAlignment="true" applyProtection="false">
      <alignment horizontal="left" vertical="top" textRotation="0" wrapText="true" indent="1" shrinkToFit="false"/>
      <protection locked="true" hidden="false"/>
    </xf>
    <xf numFmtId="164" fontId="16" fillId="0" borderId="22" xfId="0" applyFont="true" applyBorder="true" applyAlignment="true" applyProtection="false">
      <alignment horizontal="left" vertical="top" textRotation="0" wrapText="true" indent="1"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6" shrinkToFit="false"/>
      <protection locked="true" hidden="false"/>
    </xf>
    <xf numFmtId="164" fontId="16" fillId="0" borderId="24" xfId="0" applyFont="true" applyBorder="true" applyAlignment="true" applyProtection="false">
      <alignment horizontal="left" vertical="top" textRotation="0" wrapText="true" indent="6"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6" shrinkToFit="false"/>
      <protection locked="true" hidden="false"/>
    </xf>
    <xf numFmtId="164" fontId="16" fillId="0" borderId="0" xfId="0" applyFont="true" applyBorder="true" applyAlignment="true" applyProtection="false">
      <alignment horizontal="left" vertical="top" textRotation="0" wrapText="true" indent="6"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6"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1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6"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6" shrinkToFit="false"/>
      <protection locked="true" hidden="false"/>
    </xf>
    <xf numFmtId="164" fontId="17" fillId="0" borderId="23"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15" shrinkToFit="false"/>
      <protection locked="true" hidden="false"/>
    </xf>
    <xf numFmtId="164" fontId="16" fillId="0" borderId="25" xfId="0" applyFont="true" applyBorder="true" applyAlignment="true" applyProtection="false">
      <alignment horizontal="left" vertical="top" textRotation="0" wrapText="true" indent="1" shrinkToFit="false"/>
      <protection locked="true" hidden="false"/>
    </xf>
    <xf numFmtId="164" fontId="16" fillId="0" borderId="26"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ociale færdigheder som resultat af spørgeskemaet</a:t>
            </a:r>
          </a:p>
        </c:rich>
      </c:tx>
      <c:layout>
        <c:manualLayout>
          <c:xMode val="edge"/>
          <c:yMode val="edge"/>
          <c:x val="0.26310457228438"/>
          <c:y val="0.037300055157198"/>
        </c:manualLayout>
      </c:layout>
      <c:overlay val="0"/>
      <c:spPr>
        <a:noFill/>
        <a:ln w="0">
          <a:noFill/>
        </a:ln>
      </c:spPr>
    </c:title>
    <c:autoTitleDeleted val="0"/>
    <c:plotArea>
      <c:layout>
        <c:manualLayout>
          <c:xMode val="edge"/>
          <c:yMode val="edge"/>
          <c:x val="0.0457228438023082"/>
          <c:y val="0.119553226696084"/>
          <c:w val="0.944233988194873"/>
          <c:h val="0.86424434638720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ørgeskema!$C$4:$C$6</c:f>
              <c:strCache>
                <c:ptCount val="3"/>
                <c:pt idx="0">
                  <c:v>Kompetencer</c:v>
                </c:pt>
                <c:pt idx="1">
                  <c:v>Potentialer </c:v>
                </c:pt>
                <c:pt idx="2">
                  <c:v>Problemområder </c:v>
                </c:pt>
              </c:strCache>
            </c:strRef>
          </c:cat>
          <c:val>
            <c:numRef>
              <c:f>spørgeskema!$D$4:$D$6</c:f>
              <c:numCache>
                <c:formatCode>General</c:formatCode>
                <c:ptCount val="3"/>
                <c:pt idx="0">
                  <c:v>0</c:v>
                </c:pt>
                <c:pt idx="1">
                  <c:v>0</c:v>
                </c:pt>
                <c:pt idx="2">
                  <c:v>0</c:v>
                </c:pt>
              </c:numCache>
            </c:numRef>
          </c:val>
        </c:ser>
        <c:gapWidth val="150"/>
        <c:overlap val="0"/>
        <c:axId val="16201283"/>
        <c:axId val="45734412"/>
      </c:barChart>
      <c:catAx>
        <c:axId val="16201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4412"/>
        <c:crossesAt val="0"/>
        <c:auto val="1"/>
        <c:lblAlgn val="ctr"/>
        <c:lblOffset val="100"/>
        <c:noMultiLvlLbl val="0"/>
      </c:catAx>
      <c:valAx>
        <c:axId val="457344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var ud af 50 mulige</a:t>
                </a:r>
              </a:p>
            </c:rich>
          </c:tx>
          <c:layout>
            <c:manualLayout>
              <c:xMode val="edge"/>
              <c:yMode val="edge"/>
              <c:x val="0.0164302704607524"/>
              <c:y val="0.148924434638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128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9" descr="Kompetencer" hidden="0"/>
            <xdr:cNvSpPr/>
          </xdr:nvSpPr>
          <xdr:spPr>
            <a:xfrm>
              <a:off x="0" y="0"/>
              <a:ext cx="0" cy="0"/>
            </a:xfrm>
            <a:prstGeom prst="rect">
              <a:avLst/>
            </a:prstGeom>
          </xdr:spPr>
          <xdr:txBody>
            <a:bodyPr anchor="ctr">
              <a:noAutofit/>
            </a:bodyPr>
            <a:p>
              <a:r>
                <a:t>Kompetenc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1" descr="Problemområde" hidden="0"/>
            <xdr:cNvSpPr/>
          </xdr:nvSpPr>
          <xdr:spPr>
            <a:xfrm>
              <a:off x="0" y="0"/>
              <a:ext cx="0" cy="0"/>
            </a:xfrm>
            <a:prstGeom prst="rect">
              <a:avLst/>
            </a:prstGeom>
          </xdr:spPr>
          <xdr:txBody>
            <a:bodyPr anchor="ctr">
              <a:noAutofit/>
            </a:bodyPr>
            <a:p>
              <a:r>
                <a:t>Problemområ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7" descr="Potientialer" hidden="0"/>
            <xdr:cNvSpPr/>
          </xdr:nvSpPr>
          <xdr:spPr>
            <a:xfrm>
              <a:off x="0" y="0"/>
              <a:ext cx="0" cy="0"/>
            </a:xfrm>
            <a:prstGeom prst="rect">
              <a:avLst/>
            </a:prstGeom>
          </xdr:spPr>
          <xdr:txBody>
            <a:bodyPr anchor="ctr">
              <a:noAutofit/>
            </a:bodyPr>
            <a:p>
              <a:r>
                <a:t>Potientia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82" descr="Udgangspunkt" hidden="0"/>
            <xdr:cNvSpPr/>
          </xdr:nvSpPr>
          <xdr:spPr>
            <a:xfrm>
              <a:off x="0" y="0"/>
              <a:ext cx="0" cy="0"/>
            </a:xfrm>
            <a:prstGeom prst="rect">
              <a:avLst/>
            </a:prstGeom>
          </xdr:spPr>
          <xdr:txBody>
            <a:bodyPr anchor="ctr">
              <a:noAutofit/>
            </a:bodyPr>
            <a:p>
              <a:r>
                <a:t>Udgangspunk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65" descr="Langsigtede" hidden="0"/>
            <xdr:cNvSpPr/>
          </xdr:nvSpPr>
          <xdr:spPr>
            <a:xfrm>
              <a:off x="0" y="0"/>
              <a:ext cx="0" cy="0"/>
            </a:xfrm>
            <a:prstGeom prst="rect">
              <a:avLst/>
            </a:prstGeom>
          </xdr:spPr>
          <xdr:txBody>
            <a:bodyPr anchor="ctr">
              <a:noAutofit/>
            </a:bodyPr>
            <a:p>
              <a:r>
                <a:t>Langsigte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66" descr="Kortsigtede" hidden="0"/>
            <xdr:cNvSpPr/>
          </xdr:nvSpPr>
          <xdr:spPr>
            <a:xfrm>
              <a:off x="0" y="0"/>
              <a:ext cx="0" cy="0"/>
            </a:xfrm>
            <a:prstGeom prst="rect">
              <a:avLst/>
            </a:prstGeom>
          </xdr:spPr>
          <xdr:txBody>
            <a:bodyPr anchor="ctr">
              <a:noAutofit/>
            </a:bodyPr>
            <a:p>
              <a:r>
                <a:t>Kortsigte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64" descr="Print F1" hidden="0"/>
            <xdr:cNvSpPr/>
          </xdr:nvSpPr>
          <xdr:spPr>
            <a:xfrm>
              <a:off x="0" y="0"/>
              <a:ext cx="0" cy="0"/>
            </a:xfrm>
            <a:prstGeom prst="rect">
              <a:avLst/>
            </a:prstGeom>
          </xdr:spPr>
          <xdr:txBody>
            <a:bodyPr anchor="ctr">
              <a:noAutofit/>
            </a:bodyPr>
            <a:p>
              <a:r>
                <a:t>Print F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92" descr="Print F2" hidden="0"/>
            <xdr:cNvSpPr/>
          </xdr:nvSpPr>
          <xdr:spPr>
            <a:xfrm>
              <a:off x="0" y="0"/>
              <a:ext cx="0" cy="0"/>
            </a:xfrm>
            <a:prstGeom prst="rect">
              <a:avLst/>
            </a:prstGeom>
          </xdr:spPr>
          <xdr:txBody>
            <a:bodyPr anchor="ctr">
              <a:noAutofit/>
            </a:bodyPr>
            <a:p>
              <a:r>
                <a:t>Print F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93" descr="Print F3" hidden="0"/>
            <xdr:cNvSpPr/>
          </xdr:nvSpPr>
          <xdr:spPr>
            <a:xfrm>
              <a:off x="0" y="0"/>
              <a:ext cx="0" cy="0"/>
            </a:xfrm>
            <a:prstGeom prst="rect">
              <a:avLst/>
            </a:prstGeom>
          </xdr:spPr>
          <xdr:txBody>
            <a:bodyPr anchor="ctr">
              <a:noAutofit/>
            </a:bodyPr>
            <a:p>
              <a:r>
                <a:t>Print F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94" descr="Print F4" hidden="0"/>
            <xdr:cNvSpPr/>
          </xdr:nvSpPr>
          <xdr:spPr>
            <a:xfrm>
              <a:off x="0" y="0"/>
              <a:ext cx="0" cy="0"/>
            </a:xfrm>
            <a:prstGeom prst="rect">
              <a:avLst/>
            </a:prstGeom>
          </xdr:spPr>
          <xdr:txBody>
            <a:bodyPr anchor="ctr">
              <a:noAutofit/>
            </a:bodyPr>
            <a:p>
              <a:r>
                <a:t>Print F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95" descr="Print F5" hidden="0"/>
            <xdr:cNvSpPr/>
          </xdr:nvSpPr>
          <xdr:spPr>
            <a:xfrm>
              <a:off x="0" y="0"/>
              <a:ext cx="0" cy="0"/>
            </a:xfrm>
            <a:prstGeom prst="rect">
              <a:avLst/>
            </a:prstGeom>
          </xdr:spPr>
          <xdr:txBody>
            <a:bodyPr anchor="ctr">
              <a:noAutofit/>
            </a:bodyPr>
            <a:p>
              <a:r>
                <a:t>Print F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96" descr="Print F6" hidden="0"/>
            <xdr:cNvSpPr/>
          </xdr:nvSpPr>
          <xdr:spPr>
            <a:xfrm>
              <a:off x="0" y="0"/>
              <a:ext cx="0" cy="0"/>
            </a:xfrm>
            <a:prstGeom prst="rect">
              <a:avLst/>
            </a:prstGeom>
          </xdr:spPr>
          <xdr:txBody>
            <a:bodyPr anchor="ctr">
              <a:noAutofit/>
            </a:bodyPr>
            <a:p>
              <a:r>
                <a:t>Print F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97" descr="Print F7" hidden="0"/>
            <xdr:cNvSpPr/>
          </xdr:nvSpPr>
          <xdr:spPr>
            <a:xfrm>
              <a:off x="0" y="0"/>
              <a:ext cx="0" cy="0"/>
            </a:xfrm>
            <a:prstGeom prst="rect">
              <a:avLst/>
            </a:prstGeom>
          </xdr:spPr>
          <xdr:txBody>
            <a:bodyPr anchor="ctr">
              <a:noAutofit/>
            </a:bodyPr>
            <a:p>
              <a:r>
                <a:t>Print F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98" descr="Print F8" hidden="0"/>
            <xdr:cNvSpPr/>
          </xdr:nvSpPr>
          <xdr:spPr>
            <a:xfrm>
              <a:off x="0" y="0"/>
              <a:ext cx="0" cy="0"/>
            </a:xfrm>
            <a:prstGeom prst="rect">
              <a:avLst/>
            </a:prstGeom>
          </xdr:spPr>
          <xdr:txBody>
            <a:bodyPr anchor="ctr">
              <a:noAutofit/>
            </a:bodyPr>
            <a:p>
              <a:r>
                <a:t>Print F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99" descr="Print F9" hidden="0"/>
            <xdr:cNvSpPr/>
          </xdr:nvSpPr>
          <xdr:spPr>
            <a:xfrm>
              <a:off x="0" y="0"/>
              <a:ext cx="0" cy="0"/>
            </a:xfrm>
            <a:prstGeom prst="rect">
              <a:avLst/>
            </a:prstGeom>
          </xdr:spPr>
          <xdr:txBody>
            <a:bodyPr anchor="ctr">
              <a:noAutofit/>
            </a:bodyPr>
            <a:p>
              <a:r>
                <a:t>Print F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00" descr="Print F10" hidden="0"/>
            <xdr:cNvSpPr/>
          </xdr:nvSpPr>
          <xdr:spPr>
            <a:xfrm>
              <a:off x="0" y="0"/>
              <a:ext cx="0" cy="0"/>
            </a:xfrm>
            <a:prstGeom prst="rect">
              <a:avLst/>
            </a:prstGeom>
          </xdr:spPr>
          <xdr:txBody>
            <a:bodyPr anchor="ctr">
              <a:noAutofit/>
            </a:bodyPr>
            <a:p>
              <a:r>
                <a:t>Print F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01" descr="Print F11" hidden="0"/>
            <xdr:cNvSpPr/>
          </xdr:nvSpPr>
          <xdr:spPr>
            <a:xfrm>
              <a:off x="0" y="0"/>
              <a:ext cx="0" cy="0"/>
            </a:xfrm>
            <a:prstGeom prst="rect">
              <a:avLst/>
            </a:prstGeom>
          </xdr:spPr>
          <xdr:txBody>
            <a:bodyPr anchor="ctr">
              <a:noAutofit/>
            </a:bodyPr>
            <a:p>
              <a:r>
                <a:t>Print F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02" descr="Print F12" hidden="0"/>
            <xdr:cNvSpPr/>
          </xdr:nvSpPr>
          <xdr:spPr>
            <a:xfrm>
              <a:off x="0" y="0"/>
              <a:ext cx="0" cy="0"/>
            </a:xfrm>
            <a:prstGeom prst="rect">
              <a:avLst/>
            </a:prstGeom>
          </xdr:spPr>
          <xdr:txBody>
            <a:bodyPr anchor="ctr">
              <a:noAutofit/>
            </a:bodyPr>
            <a:p>
              <a:r>
                <a:t>Print F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03" descr="Print F13" hidden="0"/>
            <xdr:cNvSpPr/>
          </xdr:nvSpPr>
          <xdr:spPr>
            <a:xfrm>
              <a:off x="0" y="0"/>
              <a:ext cx="0" cy="0"/>
            </a:xfrm>
            <a:prstGeom prst="rect">
              <a:avLst/>
            </a:prstGeom>
          </xdr:spPr>
          <xdr:txBody>
            <a:bodyPr anchor="ctr">
              <a:noAutofit/>
            </a:bodyPr>
            <a:p>
              <a:r>
                <a:t>Print F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04" descr="Print F14" hidden="0"/>
            <xdr:cNvSpPr/>
          </xdr:nvSpPr>
          <xdr:spPr>
            <a:xfrm>
              <a:off x="0" y="0"/>
              <a:ext cx="0" cy="0"/>
            </a:xfrm>
            <a:prstGeom prst="rect">
              <a:avLst/>
            </a:prstGeom>
          </xdr:spPr>
          <xdr:txBody>
            <a:bodyPr anchor="ctr">
              <a:noAutofit/>
            </a:bodyPr>
            <a:p>
              <a:r>
                <a:t>Print F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05" descr="Print F15" hidden="0"/>
            <xdr:cNvSpPr/>
          </xdr:nvSpPr>
          <xdr:spPr>
            <a:xfrm>
              <a:off x="0" y="0"/>
              <a:ext cx="0" cy="0"/>
            </a:xfrm>
            <a:prstGeom prst="rect">
              <a:avLst/>
            </a:prstGeom>
          </xdr:spPr>
          <xdr:txBody>
            <a:bodyPr anchor="ctr">
              <a:noAutofit/>
            </a:bodyPr>
            <a:p>
              <a:r>
                <a:t>Print F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06" descr="Print F16" hidden="0"/>
            <xdr:cNvSpPr/>
          </xdr:nvSpPr>
          <xdr:spPr>
            <a:xfrm>
              <a:off x="0" y="0"/>
              <a:ext cx="0" cy="0"/>
            </a:xfrm>
            <a:prstGeom prst="rect">
              <a:avLst/>
            </a:prstGeom>
          </xdr:spPr>
          <xdr:txBody>
            <a:bodyPr anchor="ctr">
              <a:noAutofit/>
            </a:bodyPr>
            <a:p>
              <a:r>
                <a:t>Print F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07" descr="Print F17" hidden="0"/>
            <xdr:cNvSpPr/>
          </xdr:nvSpPr>
          <xdr:spPr>
            <a:xfrm>
              <a:off x="0" y="0"/>
              <a:ext cx="0" cy="0"/>
            </a:xfrm>
            <a:prstGeom prst="rect">
              <a:avLst/>
            </a:prstGeom>
          </xdr:spPr>
          <xdr:txBody>
            <a:bodyPr anchor="ctr">
              <a:noAutofit/>
            </a:bodyPr>
            <a:p>
              <a:r>
                <a:t>Print F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08" descr="Print F18" hidden="0"/>
            <xdr:cNvSpPr/>
          </xdr:nvSpPr>
          <xdr:spPr>
            <a:xfrm>
              <a:off x="0" y="0"/>
              <a:ext cx="0" cy="0"/>
            </a:xfrm>
            <a:prstGeom prst="rect">
              <a:avLst/>
            </a:prstGeom>
          </xdr:spPr>
          <xdr:txBody>
            <a:bodyPr anchor="ctr">
              <a:noAutofit/>
            </a:bodyPr>
            <a:p>
              <a:r>
                <a:t>Print F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09" descr="Print F19" hidden="0"/>
            <xdr:cNvSpPr/>
          </xdr:nvSpPr>
          <xdr:spPr>
            <a:xfrm>
              <a:off x="0" y="0"/>
              <a:ext cx="0" cy="0"/>
            </a:xfrm>
            <a:prstGeom prst="rect">
              <a:avLst/>
            </a:prstGeom>
          </xdr:spPr>
          <xdr:txBody>
            <a:bodyPr anchor="ctr">
              <a:noAutofit/>
            </a:bodyPr>
            <a:p>
              <a:r>
                <a:t>Print F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510" descr="Print F20" hidden="0"/>
            <xdr:cNvSpPr/>
          </xdr:nvSpPr>
          <xdr:spPr>
            <a:xfrm>
              <a:off x="0" y="0"/>
              <a:ext cx="0" cy="0"/>
            </a:xfrm>
            <a:prstGeom prst="rect">
              <a:avLst/>
            </a:prstGeom>
          </xdr:spPr>
          <xdr:txBody>
            <a:bodyPr anchor="ctr">
              <a:noAutofit/>
            </a:bodyPr>
            <a:p>
              <a:r>
                <a:t>Print F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511" descr="Print F21" hidden="0"/>
            <xdr:cNvSpPr/>
          </xdr:nvSpPr>
          <xdr:spPr>
            <a:xfrm>
              <a:off x="0" y="0"/>
              <a:ext cx="0" cy="0"/>
            </a:xfrm>
            <a:prstGeom prst="rect">
              <a:avLst/>
            </a:prstGeom>
          </xdr:spPr>
          <xdr:txBody>
            <a:bodyPr anchor="ctr">
              <a:noAutofit/>
            </a:bodyPr>
            <a:p>
              <a:r>
                <a:t>Print F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512" descr="Print F22" hidden="0"/>
            <xdr:cNvSpPr/>
          </xdr:nvSpPr>
          <xdr:spPr>
            <a:xfrm>
              <a:off x="0" y="0"/>
              <a:ext cx="0" cy="0"/>
            </a:xfrm>
            <a:prstGeom prst="rect">
              <a:avLst/>
            </a:prstGeom>
          </xdr:spPr>
          <xdr:txBody>
            <a:bodyPr anchor="ctr">
              <a:noAutofit/>
            </a:bodyPr>
            <a:p>
              <a:r>
                <a:t>Print F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13" descr="Print F23" hidden="0"/>
            <xdr:cNvSpPr/>
          </xdr:nvSpPr>
          <xdr:spPr>
            <a:xfrm>
              <a:off x="0" y="0"/>
              <a:ext cx="0" cy="0"/>
            </a:xfrm>
            <a:prstGeom prst="rect">
              <a:avLst/>
            </a:prstGeom>
          </xdr:spPr>
          <xdr:txBody>
            <a:bodyPr anchor="ctr">
              <a:noAutofit/>
            </a:bodyPr>
            <a:p>
              <a:r>
                <a:t>Print F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14" descr="Print F24" hidden="0"/>
            <xdr:cNvSpPr/>
          </xdr:nvSpPr>
          <xdr:spPr>
            <a:xfrm>
              <a:off x="0" y="0"/>
              <a:ext cx="0" cy="0"/>
            </a:xfrm>
            <a:prstGeom prst="rect">
              <a:avLst/>
            </a:prstGeom>
          </xdr:spPr>
          <xdr:txBody>
            <a:bodyPr anchor="ctr">
              <a:noAutofit/>
            </a:bodyPr>
            <a:p>
              <a:r>
                <a:t>Print F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15" descr="Print F25" hidden="0"/>
            <xdr:cNvSpPr/>
          </xdr:nvSpPr>
          <xdr:spPr>
            <a:xfrm>
              <a:off x="0" y="0"/>
              <a:ext cx="0" cy="0"/>
            </a:xfrm>
            <a:prstGeom prst="rect">
              <a:avLst/>
            </a:prstGeom>
          </xdr:spPr>
          <xdr:txBody>
            <a:bodyPr anchor="ctr">
              <a:noAutofit/>
            </a:bodyPr>
            <a:p>
              <a:r>
                <a:t>Print F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516" descr="Print F26" hidden="0"/>
            <xdr:cNvSpPr/>
          </xdr:nvSpPr>
          <xdr:spPr>
            <a:xfrm>
              <a:off x="0" y="0"/>
              <a:ext cx="0" cy="0"/>
            </a:xfrm>
            <a:prstGeom prst="rect">
              <a:avLst/>
            </a:prstGeom>
          </xdr:spPr>
          <xdr:txBody>
            <a:bodyPr anchor="ctr">
              <a:noAutofit/>
            </a:bodyPr>
            <a:p>
              <a:r>
                <a:t>Print F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517" descr="Print F27" hidden="0"/>
            <xdr:cNvSpPr/>
          </xdr:nvSpPr>
          <xdr:spPr>
            <a:xfrm>
              <a:off x="0" y="0"/>
              <a:ext cx="0" cy="0"/>
            </a:xfrm>
            <a:prstGeom prst="rect">
              <a:avLst/>
            </a:prstGeom>
          </xdr:spPr>
          <xdr:txBody>
            <a:bodyPr anchor="ctr">
              <a:noAutofit/>
            </a:bodyPr>
            <a:p>
              <a:r>
                <a:t>Print F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519" descr="Print F29" hidden="0"/>
            <xdr:cNvSpPr/>
          </xdr:nvSpPr>
          <xdr:spPr>
            <a:xfrm>
              <a:off x="0" y="0"/>
              <a:ext cx="0" cy="0"/>
            </a:xfrm>
            <a:prstGeom prst="rect">
              <a:avLst/>
            </a:prstGeom>
          </xdr:spPr>
          <xdr:txBody>
            <a:bodyPr anchor="ctr">
              <a:noAutofit/>
            </a:bodyPr>
            <a:p>
              <a:r>
                <a:t>Print F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520" descr="Print F30" hidden="0"/>
            <xdr:cNvSpPr/>
          </xdr:nvSpPr>
          <xdr:spPr>
            <a:xfrm>
              <a:off x="0" y="0"/>
              <a:ext cx="0" cy="0"/>
            </a:xfrm>
            <a:prstGeom prst="rect">
              <a:avLst/>
            </a:prstGeom>
          </xdr:spPr>
          <xdr:txBody>
            <a:bodyPr anchor="ctr">
              <a:noAutofit/>
            </a:bodyPr>
            <a:p>
              <a:r>
                <a:t>Print F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521" descr="Print F31" hidden="0"/>
            <xdr:cNvSpPr/>
          </xdr:nvSpPr>
          <xdr:spPr>
            <a:xfrm>
              <a:off x="0" y="0"/>
              <a:ext cx="0" cy="0"/>
            </a:xfrm>
            <a:prstGeom prst="rect">
              <a:avLst/>
            </a:prstGeom>
          </xdr:spPr>
          <xdr:txBody>
            <a:bodyPr anchor="ctr">
              <a:noAutofit/>
            </a:bodyPr>
            <a:p>
              <a:r>
                <a:t>Print F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522" descr="Print F32" hidden="0"/>
            <xdr:cNvSpPr/>
          </xdr:nvSpPr>
          <xdr:spPr>
            <a:xfrm>
              <a:off x="0" y="0"/>
              <a:ext cx="0" cy="0"/>
            </a:xfrm>
            <a:prstGeom prst="rect">
              <a:avLst/>
            </a:prstGeom>
          </xdr:spPr>
          <xdr:txBody>
            <a:bodyPr anchor="ctr">
              <a:noAutofit/>
            </a:bodyPr>
            <a:p>
              <a:r>
                <a:t>Print F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523" descr="Print F33" hidden="0"/>
            <xdr:cNvSpPr/>
          </xdr:nvSpPr>
          <xdr:spPr>
            <a:xfrm>
              <a:off x="0" y="0"/>
              <a:ext cx="0" cy="0"/>
            </a:xfrm>
            <a:prstGeom prst="rect">
              <a:avLst/>
            </a:prstGeom>
          </xdr:spPr>
          <xdr:txBody>
            <a:bodyPr anchor="ctr">
              <a:noAutofit/>
            </a:bodyPr>
            <a:p>
              <a:r>
                <a:t>Print F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524" descr="Print F34" hidden="0"/>
            <xdr:cNvSpPr/>
          </xdr:nvSpPr>
          <xdr:spPr>
            <a:xfrm>
              <a:off x="0" y="0"/>
              <a:ext cx="0" cy="0"/>
            </a:xfrm>
            <a:prstGeom prst="rect">
              <a:avLst/>
            </a:prstGeom>
          </xdr:spPr>
          <xdr:txBody>
            <a:bodyPr anchor="ctr">
              <a:noAutofit/>
            </a:bodyPr>
            <a:p>
              <a:r>
                <a:t>Print F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525" descr="Print F35" hidden="0"/>
            <xdr:cNvSpPr/>
          </xdr:nvSpPr>
          <xdr:spPr>
            <a:xfrm>
              <a:off x="0" y="0"/>
              <a:ext cx="0" cy="0"/>
            </a:xfrm>
            <a:prstGeom prst="rect">
              <a:avLst/>
            </a:prstGeom>
          </xdr:spPr>
          <xdr:txBody>
            <a:bodyPr anchor="ctr">
              <a:noAutofit/>
            </a:bodyPr>
            <a:p>
              <a:r>
                <a:t>Print F3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526" descr="Print F36" hidden="0"/>
            <xdr:cNvSpPr/>
          </xdr:nvSpPr>
          <xdr:spPr>
            <a:xfrm>
              <a:off x="0" y="0"/>
              <a:ext cx="0" cy="0"/>
            </a:xfrm>
            <a:prstGeom prst="rect">
              <a:avLst/>
            </a:prstGeom>
          </xdr:spPr>
          <xdr:txBody>
            <a:bodyPr anchor="ctr">
              <a:noAutofit/>
            </a:bodyPr>
            <a:p>
              <a:r>
                <a:t>Print F3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527" descr="Print F37" hidden="0"/>
            <xdr:cNvSpPr/>
          </xdr:nvSpPr>
          <xdr:spPr>
            <a:xfrm>
              <a:off x="0" y="0"/>
              <a:ext cx="0" cy="0"/>
            </a:xfrm>
            <a:prstGeom prst="rect">
              <a:avLst/>
            </a:prstGeom>
          </xdr:spPr>
          <xdr:txBody>
            <a:bodyPr anchor="ctr">
              <a:noAutofit/>
            </a:bodyPr>
            <a:p>
              <a:r>
                <a:t>Print F3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528" descr="Print F38" hidden="0"/>
            <xdr:cNvSpPr/>
          </xdr:nvSpPr>
          <xdr:spPr>
            <a:xfrm>
              <a:off x="0" y="0"/>
              <a:ext cx="0" cy="0"/>
            </a:xfrm>
            <a:prstGeom prst="rect">
              <a:avLst/>
            </a:prstGeom>
          </xdr:spPr>
          <xdr:txBody>
            <a:bodyPr anchor="ctr">
              <a:noAutofit/>
            </a:bodyPr>
            <a:p>
              <a:r>
                <a:t>Print F3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529" descr="Print F39" hidden="0"/>
            <xdr:cNvSpPr/>
          </xdr:nvSpPr>
          <xdr:spPr>
            <a:xfrm>
              <a:off x="0" y="0"/>
              <a:ext cx="0" cy="0"/>
            </a:xfrm>
            <a:prstGeom prst="rect">
              <a:avLst/>
            </a:prstGeom>
          </xdr:spPr>
          <xdr:txBody>
            <a:bodyPr anchor="ctr">
              <a:noAutofit/>
            </a:bodyPr>
            <a:p>
              <a:r>
                <a:t>Print F3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530" descr="Print F40" hidden="0"/>
            <xdr:cNvSpPr/>
          </xdr:nvSpPr>
          <xdr:spPr>
            <a:xfrm>
              <a:off x="0" y="0"/>
              <a:ext cx="0" cy="0"/>
            </a:xfrm>
            <a:prstGeom prst="rect">
              <a:avLst/>
            </a:prstGeom>
          </xdr:spPr>
          <xdr:txBody>
            <a:bodyPr anchor="ctr">
              <a:noAutofit/>
            </a:bodyPr>
            <a:p>
              <a:r>
                <a:t>Print F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531" descr="Print F41" hidden="0"/>
            <xdr:cNvSpPr/>
          </xdr:nvSpPr>
          <xdr:spPr>
            <a:xfrm>
              <a:off x="0" y="0"/>
              <a:ext cx="0" cy="0"/>
            </a:xfrm>
            <a:prstGeom prst="rect">
              <a:avLst/>
            </a:prstGeom>
          </xdr:spPr>
          <xdr:txBody>
            <a:bodyPr anchor="ctr">
              <a:noAutofit/>
            </a:bodyPr>
            <a:p>
              <a:r>
                <a:t>Print F4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532" descr="Print F42" hidden="0"/>
            <xdr:cNvSpPr/>
          </xdr:nvSpPr>
          <xdr:spPr>
            <a:xfrm>
              <a:off x="0" y="0"/>
              <a:ext cx="0" cy="0"/>
            </a:xfrm>
            <a:prstGeom prst="rect">
              <a:avLst/>
            </a:prstGeom>
          </xdr:spPr>
          <xdr:txBody>
            <a:bodyPr anchor="ctr">
              <a:noAutofit/>
            </a:bodyPr>
            <a:p>
              <a:r>
                <a:t>Print F4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533" descr="Print F43" hidden="0"/>
            <xdr:cNvSpPr/>
          </xdr:nvSpPr>
          <xdr:spPr>
            <a:xfrm>
              <a:off x="0" y="0"/>
              <a:ext cx="0" cy="0"/>
            </a:xfrm>
            <a:prstGeom prst="rect">
              <a:avLst/>
            </a:prstGeom>
          </xdr:spPr>
          <xdr:txBody>
            <a:bodyPr anchor="ctr">
              <a:noAutofit/>
            </a:bodyPr>
            <a:p>
              <a:r>
                <a:t>Print F4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534" descr="Print F44" hidden="0"/>
            <xdr:cNvSpPr/>
          </xdr:nvSpPr>
          <xdr:spPr>
            <a:xfrm>
              <a:off x="0" y="0"/>
              <a:ext cx="0" cy="0"/>
            </a:xfrm>
            <a:prstGeom prst="rect">
              <a:avLst/>
            </a:prstGeom>
          </xdr:spPr>
          <xdr:txBody>
            <a:bodyPr anchor="ctr">
              <a:noAutofit/>
            </a:bodyPr>
            <a:p>
              <a:r>
                <a:t>Print F4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35" descr="Print F45" hidden="0"/>
            <xdr:cNvSpPr/>
          </xdr:nvSpPr>
          <xdr:spPr>
            <a:xfrm>
              <a:off x="0" y="0"/>
              <a:ext cx="0" cy="0"/>
            </a:xfrm>
            <a:prstGeom prst="rect">
              <a:avLst/>
            </a:prstGeom>
          </xdr:spPr>
          <xdr:txBody>
            <a:bodyPr anchor="ctr">
              <a:noAutofit/>
            </a:bodyPr>
            <a:p>
              <a:r>
                <a:t>Print F4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37" descr="Print F46" hidden="0"/>
            <xdr:cNvSpPr/>
          </xdr:nvSpPr>
          <xdr:spPr>
            <a:xfrm>
              <a:off x="0" y="0"/>
              <a:ext cx="0" cy="0"/>
            </a:xfrm>
            <a:prstGeom prst="rect">
              <a:avLst/>
            </a:prstGeom>
          </xdr:spPr>
          <xdr:txBody>
            <a:bodyPr anchor="ctr">
              <a:noAutofit/>
            </a:bodyPr>
            <a:p>
              <a:r>
                <a:t>Print F4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38" descr="Print F47" hidden="0"/>
            <xdr:cNvSpPr/>
          </xdr:nvSpPr>
          <xdr:spPr>
            <a:xfrm>
              <a:off x="0" y="0"/>
              <a:ext cx="0" cy="0"/>
            </a:xfrm>
            <a:prstGeom prst="rect">
              <a:avLst/>
            </a:prstGeom>
          </xdr:spPr>
          <xdr:txBody>
            <a:bodyPr anchor="ctr">
              <a:noAutofit/>
            </a:bodyPr>
            <a:p>
              <a:r>
                <a:t>Print F4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9" descr="Print F48" hidden="0"/>
            <xdr:cNvSpPr/>
          </xdr:nvSpPr>
          <xdr:spPr>
            <a:xfrm>
              <a:off x="0" y="0"/>
              <a:ext cx="0" cy="0"/>
            </a:xfrm>
            <a:prstGeom prst="rect">
              <a:avLst/>
            </a:prstGeom>
          </xdr:spPr>
          <xdr:txBody>
            <a:bodyPr anchor="ctr">
              <a:noAutofit/>
            </a:bodyPr>
            <a:p>
              <a:r>
                <a:t>Print F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0" descr="Print F49" hidden="0"/>
            <xdr:cNvSpPr/>
          </xdr:nvSpPr>
          <xdr:spPr>
            <a:xfrm>
              <a:off x="0" y="0"/>
              <a:ext cx="0" cy="0"/>
            </a:xfrm>
            <a:prstGeom prst="rect">
              <a:avLst/>
            </a:prstGeom>
          </xdr:spPr>
          <xdr:txBody>
            <a:bodyPr anchor="ctr">
              <a:noAutofit/>
            </a:bodyPr>
            <a:p>
              <a:r>
                <a:t>Print F4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41" descr="Print F50" hidden="0"/>
            <xdr:cNvSpPr/>
          </xdr:nvSpPr>
          <xdr:spPr>
            <a:xfrm>
              <a:off x="0" y="0"/>
              <a:ext cx="0" cy="0"/>
            </a:xfrm>
            <a:prstGeom prst="rect">
              <a:avLst/>
            </a:prstGeom>
          </xdr:spPr>
          <xdr:txBody>
            <a:bodyPr anchor="ctr">
              <a:noAutofit/>
            </a:bodyPr>
            <a:p>
              <a:r>
                <a:t>Print F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58" descr="Print F28" hidden="0"/>
            <xdr:cNvSpPr/>
          </xdr:nvSpPr>
          <xdr:spPr>
            <a:xfrm>
              <a:off x="0" y="0"/>
              <a:ext cx="0" cy="0"/>
            </a:xfrm>
            <a:prstGeom prst="rect">
              <a:avLst/>
            </a:prstGeom>
          </xdr:spPr>
          <xdr:txBody>
            <a:bodyPr anchor="ctr">
              <a:noAutofit/>
            </a:bodyPr>
            <a:p>
              <a:r>
                <a:t>Print F28</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57" zoomScaleNormal="5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Sociale færdigheder</oddHeader>
    <oddFooter>&amp;CTestdato;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211</v>
      </c>
      <c r="B1" s="48"/>
    </row>
    <row r="2" customFormat="false" ht="27" hidden="false" customHeight="false" outlineLevel="0" collapsed="false">
      <c r="A2" s="70"/>
      <c r="B2" s="62"/>
    </row>
    <row r="3" s="52" customFormat="true" ht="30" hidden="false" customHeight="false" outlineLevel="0" collapsed="false">
      <c r="A3" s="50" t="s">
        <v>212</v>
      </c>
      <c r="B3" s="51" t="s">
        <v>213</v>
      </c>
    </row>
    <row r="4" s="52" customFormat="true" ht="45" hidden="false" customHeight="false" outlineLevel="0" collapsed="false">
      <c r="A4" s="53" t="s">
        <v>214</v>
      </c>
      <c r="B4" s="54" t="s">
        <v>215</v>
      </c>
    </row>
    <row r="5" s="52" customFormat="true" ht="45" hidden="false" customHeight="false" outlineLevel="0" collapsed="false">
      <c r="A5" s="53" t="s">
        <v>216</v>
      </c>
      <c r="B5" s="54" t="s">
        <v>217</v>
      </c>
    </row>
    <row r="6" s="52" customFormat="true" ht="15" hidden="false" customHeight="false" outlineLevel="0" collapsed="false">
      <c r="A6" s="53" t="s">
        <v>218</v>
      </c>
      <c r="B6" s="54" t="s">
        <v>219</v>
      </c>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220</v>
      </c>
      <c r="B11" s="63"/>
    </row>
    <row r="12" customFormat="false" ht="51" hidden="false" customHeight="true" outlineLevel="0" collapsed="false">
      <c r="A12" s="58" t="s">
        <v>221</v>
      </c>
      <c r="B12" s="58"/>
    </row>
    <row r="13" customFormat="false" ht="51" hidden="false" customHeight="true" outlineLevel="0" collapsed="false">
      <c r="A13" s="58" t="s">
        <v>222</v>
      </c>
      <c r="B13" s="58"/>
    </row>
    <row r="14" customFormat="false" ht="12.75" hidden="false" customHeight="false" outlineLevel="0" collapsed="false">
      <c r="A14" s="62"/>
      <c r="B14" s="62"/>
    </row>
    <row r="15" customFormat="false" ht="18" hidden="false" customHeight="false" outlineLevel="0" collapsed="false">
      <c r="A15" s="71"/>
      <c r="B15" s="71"/>
    </row>
    <row r="16" customFormat="false" ht="139.5" hidden="false" customHeight="true" outlineLevel="0" collapsed="false">
      <c r="A16" s="64"/>
      <c r="B16" s="64"/>
    </row>
    <row r="17" customFormat="false" ht="12.75" hidden="false" customHeight="false" outlineLevel="0" collapsed="false">
      <c r="A17" s="62"/>
      <c r="B17" s="62"/>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223</v>
      </c>
      <c r="B1" s="48"/>
    </row>
    <row r="2" customFormat="false" ht="26.25" hidden="false" customHeight="false" outlineLevel="0" collapsed="false">
      <c r="A2" s="72"/>
      <c r="B2" s="62"/>
    </row>
    <row r="3" s="52" customFormat="true" ht="30" hidden="false" customHeight="false" outlineLevel="0" collapsed="false">
      <c r="A3" s="50" t="s">
        <v>224</v>
      </c>
      <c r="B3" s="51" t="s">
        <v>225</v>
      </c>
    </row>
    <row r="4" s="52" customFormat="true" ht="30" hidden="false" customHeight="false" outlineLevel="0" collapsed="false">
      <c r="A4" s="53" t="s">
        <v>226</v>
      </c>
      <c r="B4" s="54" t="s">
        <v>227</v>
      </c>
    </row>
    <row r="5" s="52" customFormat="true" ht="30" hidden="false" customHeight="false" outlineLevel="0" collapsed="false">
      <c r="A5" s="53" t="s">
        <v>228</v>
      </c>
      <c r="B5" s="54" t="s">
        <v>229</v>
      </c>
    </row>
    <row r="6" s="52" customFormat="true" ht="30" hidden="false" customHeight="false" outlineLevel="0" collapsed="false">
      <c r="A6" s="53" t="s">
        <v>230</v>
      </c>
      <c r="B6" s="54"/>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231</v>
      </c>
      <c r="B11" s="63"/>
    </row>
    <row r="12" customFormat="false" ht="51" hidden="false" customHeight="true" outlineLevel="0" collapsed="false">
      <c r="A12" s="58" t="s">
        <v>232</v>
      </c>
      <c r="B12" s="58"/>
    </row>
    <row r="13" customFormat="false" ht="51" hidden="false" customHeight="true" outlineLevel="0" collapsed="false">
      <c r="A13" s="58" t="s">
        <v>233</v>
      </c>
      <c r="B13" s="58"/>
    </row>
    <row r="14" customFormat="false" ht="12.75" hidden="false" customHeight="false" outlineLevel="0" collapsed="false">
      <c r="A14" s="62"/>
      <c r="B14" s="62"/>
    </row>
    <row r="15" customFormat="false" ht="18" hidden="false" customHeight="false" outlineLevel="0" collapsed="false">
      <c r="A15" s="57" t="s">
        <v>142</v>
      </c>
      <c r="B15" s="57"/>
    </row>
    <row r="16" customFormat="false" ht="139.5" hidden="false" customHeight="true" outlineLevel="0" collapsed="false">
      <c r="A16" s="59" t="s">
        <v>234</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0" width="40.7"/>
  </cols>
  <sheetData>
    <row r="1" s="73" customFormat="true" ht="25.5" hidden="false" customHeight="false" outlineLevel="0" collapsed="false">
      <c r="A1" s="48" t="s">
        <v>235</v>
      </c>
      <c r="B1" s="48"/>
    </row>
    <row r="2" customFormat="false" ht="12.75" hidden="false" customHeight="false" outlineLevel="0" collapsed="false">
      <c r="A2" s="62"/>
      <c r="B2" s="62"/>
    </row>
    <row r="3" s="52" customFormat="true" ht="60" hidden="false" customHeight="false" outlineLevel="0" collapsed="false">
      <c r="A3" s="50" t="s">
        <v>236</v>
      </c>
      <c r="B3" s="51" t="s">
        <v>237</v>
      </c>
    </row>
    <row r="4" s="52" customFormat="true" ht="30" hidden="false" customHeight="false" outlineLevel="0" collapsed="false">
      <c r="A4" s="53" t="s">
        <v>238</v>
      </c>
      <c r="B4" s="54" t="s">
        <v>239</v>
      </c>
    </row>
    <row r="5" s="52" customFormat="true" ht="45" hidden="false" customHeight="false" outlineLevel="0" collapsed="false">
      <c r="A5" s="53" t="s">
        <v>240</v>
      </c>
      <c r="B5" s="54" t="s">
        <v>241</v>
      </c>
    </row>
    <row r="6" s="52" customFormat="true" ht="15" hidden="false" customHeight="false" outlineLevel="0" collapsed="false">
      <c r="A6" s="53"/>
      <c r="B6" s="54"/>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242</v>
      </c>
      <c r="B11" s="63"/>
    </row>
    <row r="12" customFormat="false" ht="51" hidden="false" customHeight="true" outlineLevel="0" collapsed="false">
      <c r="A12" s="58" t="s">
        <v>243</v>
      </c>
      <c r="B12" s="58"/>
    </row>
    <row r="13" customFormat="false" ht="51" hidden="false" customHeight="true" outlineLevel="0" collapsed="false">
      <c r="A13" s="58" t="s">
        <v>244</v>
      </c>
      <c r="B13" s="58"/>
    </row>
    <row r="14" customFormat="false" ht="15" hidden="false" customHeight="false" outlineLevel="0" collapsed="false">
      <c r="A14" s="66"/>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245</v>
      </c>
      <c r="B1" s="48"/>
    </row>
    <row r="2" customFormat="false" ht="12.75" hidden="false" customHeight="false" outlineLevel="0" collapsed="false">
      <c r="A2" s="62"/>
      <c r="B2" s="62"/>
    </row>
    <row r="3" s="52" customFormat="true" ht="30" hidden="false" customHeight="false" outlineLevel="0" collapsed="false">
      <c r="A3" s="50" t="s">
        <v>246</v>
      </c>
      <c r="B3" s="51" t="s">
        <v>247</v>
      </c>
    </row>
    <row r="4" s="52" customFormat="true" ht="30" hidden="false" customHeight="false" outlineLevel="0" collapsed="false">
      <c r="A4" s="53" t="s">
        <v>248</v>
      </c>
      <c r="B4" s="54"/>
    </row>
    <row r="5" s="52" customFormat="true" ht="45" hidden="false" customHeight="false" outlineLevel="0" collapsed="false">
      <c r="A5" s="53" t="s">
        <v>249</v>
      </c>
      <c r="B5" s="54" t="s">
        <v>250</v>
      </c>
    </row>
    <row r="6" s="52" customFormat="true" ht="30" hidden="false" customHeight="false" outlineLevel="0" collapsed="false">
      <c r="A6" s="53" t="s">
        <v>251</v>
      </c>
      <c r="B6" s="54"/>
    </row>
    <row r="7" s="52" customFormat="true" ht="30" hidden="false" customHeight="false" outlineLevel="0" collapsed="false">
      <c r="A7" s="53" t="s">
        <v>252</v>
      </c>
      <c r="B7" s="54" t="s">
        <v>253</v>
      </c>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254</v>
      </c>
      <c r="B11" s="63"/>
    </row>
    <row r="12" customFormat="false" ht="51" hidden="false" customHeight="true" outlineLevel="0" collapsed="false">
      <c r="A12" s="58" t="s">
        <v>255</v>
      </c>
      <c r="B12" s="58"/>
    </row>
    <row r="13" customFormat="false" ht="51" hidden="false" customHeight="true" outlineLevel="0" collapsed="false">
      <c r="A13" s="58" t="s">
        <v>256</v>
      </c>
      <c r="B13" s="58"/>
    </row>
    <row r="14" customFormat="false" ht="12.75" hidden="false" customHeight="false" outlineLevel="0" collapsed="false">
      <c r="A14" s="62"/>
      <c r="B14" s="62"/>
    </row>
    <row r="15" customFormat="false" ht="18" hidden="false" customHeight="false" outlineLevel="0" collapsed="false">
      <c r="A15" s="57" t="s">
        <v>142</v>
      </c>
      <c r="B15" s="57"/>
    </row>
    <row r="16" customFormat="false" ht="139.5" hidden="false" customHeight="true" outlineLevel="0" collapsed="false">
      <c r="A16" s="59" t="s">
        <v>257</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258</v>
      </c>
      <c r="B1" s="48"/>
    </row>
    <row r="2" customFormat="false" ht="12.75" hidden="false" customHeight="false" outlineLevel="0" collapsed="false">
      <c r="A2" s="62"/>
      <c r="B2" s="62"/>
    </row>
    <row r="3" s="52" customFormat="true" ht="30" hidden="false" customHeight="false" outlineLevel="0" collapsed="false">
      <c r="A3" s="50" t="s">
        <v>259</v>
      </c>
      <c r="B3" s="51" t="s">
        <v>260</v>
      </c>
    </row>
    <row r="4" s="52" customFormat="true" ht="30" hidden="false" customHeight="false" outlineLevel="0" collapsed="false">
      <c r="A4" s="53" t="s">
        <v>261</v>
      </c>
      <c r="B4" s="54" t="s">
        <v>262</v>
      </c>
    </row>
    <row r="5" s="52" customFormat="true" ht="45" hidden="false" customHeight="false" outlineLevel="0" collapsed="false">
      <c r="A5" s="53" t="s">
        <v>263</v>
      </c>
      <c r="B5" s="54"/>
    </row>
    <row r="6" s="52" customFormat="true" ht="15" hidden="false" customHeight="false" outlineLevel="0" collapsed="false">
      <c r="A6" s="53" t="s">
        <v>264</v>
      </c>
      <c r="B6" s="54" t="s">
        <v>265</v>
      </c>
    </row>
    <row r="7" s="52" customFormat="true" ht="30" hidden="false" customHeight="false" outlineLevel="0" collapsed="false">
      <c r="A7" s="53" t="s">
        <v>266</v>
      </c>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267</v>
      </c>
      <c r="B11" s="63"/>
    </row>
    <row r="12" customFormat="false" ht="51" hidden="false" customHeight="true" outlineLevel="0" collapsed="false">
      <c r="A12" s="58" t="s">
        <v>268</v>
      </c>
      <c r="B12" s="58"/>
    </row>
    <row r="13" customFormat="false" ht="51" hidden="false" customHeight="true" outlineLevel="0" collapsed="false">
      <c r="A13" s="58" t="s">
        <v>269</v>
      </c>
      <c r="B13" s="58"/>
    </row>
    <row r="14" customFormat="false" ht="12.75" hidden="false" customHeight="false" outlineLevel="0" collapsed="false">
      <c r="A14" s="62"/>
      <c r="B14" s="62"/>
    </row>
    <row r="15" customFormat="false" ht="18" hidden="false" customHeight="false" outlineLevel="0" collapsed="false">
      <c r="A15" s="57" t="s">
        <v>142</v>
      </c>
      <c r="B15" s="57"/>
    </row>
    <row r="16" customFormat="false" ht="139.5" hidden="false" customHeight="true" outlineLevel="0" collapsed="false">
      <c r="A16" s="59" t="s">
        <v>270</v>
      </c>
      <c r="B16" s="59"/>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271</v>
      </c>
      <c r="B1" s="48"/>
    </row>
    <row r="2" customFormat="false" ht="12.75" hidden="false" customHeight="false" outlineLevel="0" collapsed="false">
      <c r="A2" s="62"/>
      <c r="B2" s="62"/>
    </row>
    <row r="3" s="52" customFormat="true" ht="45" hidden="false" customHeight="false" outlineLevel="0" collapsed="false">
      <c r="A3" s="50" t="s">
        <v>272</v>
      </c>
      <c r="B3" s="51" t="s">
        <v>273</v>
      </c>
    </row>
    <row r="4" s="52" customFormat="true" ht="30" hidden="false" customHeight="false" outlineLevel="0" collapsed="false">
      <c r="A4" s="53" t="s">
        <v>274</v>
      </c>
      <c r="B4" s="54" t="s">
        <v>275</v>
      </c>
    </row>
    <row r="5" s="52" customFormat="true" ht="30" hidden="false" customHeight="false" outlineLevel="0" collapsed="false">
      <c r="A5" s="53" t="s">
        <v>276</v>
      </c>
      <c r="B5" s="54" t="s">
        <v>277</v>
      </c>
    </row>
    <row r="6" s="52" customFormat="true" ht="30" hidden="false" customHeight="false" outlineLevel="0" collapsed="false">
      <c r="A6" s="53" t="s">
        <v>278</v>
      </c>
      <c r="B6" s="54" t="s">
        <v>279</v>
      </c>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280</v>
      </c>
      <c r="B11" s="63"/>
    </row>
    <row r="12" customFormat="false" ht="51" hidden="false" customHeight="true" outlineLevel="0" collapsed="false">
      <c r="A12" s="58" t="s">
        <v>281</v>
      </c>
      <c r="B12" s="58"/>
    </row>
    <row r="13" customFormat="false" ht="51" hidden="false" customHeight="true" outlineLevel="0" collapsed="false">
      <c r="A13" s="58" t="s">
        <v>282</v>
      </c>
      <c r="B13" s="58"/>
    </row>
    <row r="14" customFormat="false" ht="15" hidden="false" customHeight="false" outlineLevel="0" collapsed="false">
      <c r="A14" s="74"/>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283</v>
      </c>
      <c r="B1" s="48"/>
    </row>
    <row r="2" customFormat="false" ht="12.75" hidden="false" customHeight="false" outlineLevel="0" collapsed="false">
      <c r="A2" s="62"/>
      <c r="B2" s="62"/>
    </row>
    <row r="3" s="52" customFormat="true" ht="45" hidden="false" customHeight="false" outlineLevel="0" collapsed="false">
      <c r="A3" s="50" t="s">
        <v>284</v>
      </c>
      <c r="B3" s="51" t="s">
        <v>285</v>
      </c>
    </row>
    <row r="4" s="52" customFormat="true" ht="30" hidden="false" customHeight="false" outlineLevel="0" collapsed="false">
      <c r="A4" s="53" t="s">
        <v>286</v>
      </c>
      <c r="B4" s="54" t="s">
        <v>287</v>
      </c>
    </row>
    <row r="5" s="52" customFormat="true" ht="30" hidden="false" customHeight="false" outlineLevel="0" collapsed="false">
      <c r="A5" s="53" t="s">
        <v>288</v>
      </c>
      <c r="B5" s="54" t="s">
        <v>289</v>
      </c>
    </row>
    <row r="6" s="52" customFormat="true" ht="30" hidden="false" customHeight="false" outlineLevel="0" collapsed="false">
      <c r="A6" s="53" t="s">
        <v>290</v>
      </c>
      <c r="B6" s="54"/>
    </row>
    <row r="7" s="52" customFormat="true" ht="45" hidden="false" customHeight="false" outlineLevel="0" collapsed="false">
      <c r="A7" s="53" t="s">
        <v>291</v>
      </c>
      <c r="B7" s="54" t="s">
        <v>292</v>
      </c>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293</v>
      </c>
      <c r="B11" s="63"/>
    </row>
    <row r="12" customFormat="false" ht="51" hidden="false" customHeight="true" outlineLevel="0" collapsed="false">
      <c r="A12" s="58" t="s">
        <v>294</v>
      </c>
      <c r="B12" s="58"/>
    </row>
    <row r="13" customFormat="false" ht="51" hidden="false" customHeight="true" outlineLevel="0" collapsed="false">
      <c r="A13" s="58" t="s">
        <v>295</v>
      </c>
      <c r="B13" s="58"/>
    </row>
    <row r="14" customFormat="false" ht="12.75" hidden="false" customHeight="false" outlineLevel="0" collapsed="false">
      <c r="A14" s="62"/>
      <c r="B14" s="62"/>
    </row>
    <row r="15" customFormat="false" ht="18" hidden="false" customHeight="false" outlineLevel="0" collapsed="false">
      <c r="A15" s="57" t="s">
        <v>142</v>
      </c>
      <c r="B15" s="57"/>
    </row>
    <row r="16" customFormat="false" ht="139.5" hidden="false" customHeight="true" outlineLevel="0" collapsed="false">
      <c r="A16" s="59" t="s">
        <v>296</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297</v>
      </c>
      <c r="B1" s="48"/>
    </row>
    <row r="2" customFormat="false" ht="12.75" hidden="false" customHeight="false" outlineLevel="0" collapsed="false">
      <c r="A2" s="49"/>
      <c r="B2" s="49"/>
    </row>
    <row r="3" s="52" customFormat="true" ht="45" hidden="false" customHeight="false" outlineLevel="0" collapsed="false">
      <c r="A3" s="50" t="s">
        <v>298</v>
      </c>
      <c r="B3" s="51" t="s">
        <v>299</v>
      </c>
    </row>
    <row r="4" s="52" customFormat="true" ht="45" hidden="false" customHeight="false" outlineLevel="0" collapsed="false">
      <c r="A4" s="53" t="s">
        <v>300</v>
      </c>
      <c r="B4" s="54" t="s">
        <v>301</v>
      </c>
    </row>
    <row r="5" s="52" customFormat="true" ht="90" hidden="false" customHeight="false" outlineLevel="0" collapsed="false">
      <c r="A5" s="53" t="s">
        <v>302</v>
      </c>
      <c r="B5" s="54" t="s">
        <v>303</v>
      </c>
    </row>
    <row r="6" s="52" customFormat="true" ht="15" hidden="false" customHeight="false" outlineLevel="0" collapsed="false">
      <c r="A6" s="53"/>
      <c r="B6" s="54"/>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49"/>
      <c r="B9" s="49"/>
    </row>
    <row r="10" customFormat="false" ht="18" hidden="false" customHeight="false" outlineLevel="0" collapsed="false">
      <c r="A10" s="57" t="s">
        <v>138</v>
      </c>
      <c r="B10" s="57"/>
    </row>
    <row r="11" customFormat="false" ht="51" hidden="false" customHeight="true" outlineLevel="0" collapsed="false">
      <c r="A11" s="63" t="s">
        <v>304</v>
      </c>
      <c r="B11" s="63"/>
    </row>
    <row r="12" customFormat="false" ht="51" hidden="false" customHeight="true" outlineLevel="0" collapsed="false">
      <c r="A12" s="58" t="s">
        <v>305</v>
      </c>
      <c r="B12" s="58"/>
    </row>
    <row r="13" customFormat="false" ht="51" hidden="false" customHeight="true" outlineLevel="0" collapsed="false">
      <c r="A13" s="58" t="s">
        <v>306</v>
      </c>
      <c r="B13" s="58"/>
    </row>
    <row r="14" customFormat="false" ht="12.75" hidden="false" customHeight="false" outlineLevel="0" collapsed="false">
      <c r="A14" s="49"/>
      <c r="B14" s="49"/>
    </row>
    <row r="15" customFormat="false" ht="18" hidden="false" customHeight="false" outlineLevel="0" collapsed="false">
      <c r="A15" s="57" t="s">
        <v>142</v>
      </c>
      <c r="B15" s="57"/>
    </row>
    <row r="16" customFormat="false" ht="139.5" hidden="false" customHeight="true" outlineLevel="0" collapsed="false">
      <c r="A16" s="59" t="s">
        <v>307</v>
      </c>
      <c r="B16" s="59"/>
    </row>
    <row r="17" customFormat="false" ht="15" hidden="false" customHeight="false" outlineLevel="0" collapsed="false">
      <c r="A17" s="7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308</v>
      </c>
      <c r="B1" s="48"/>
    </row>
    <row r="2" customFormat="false" ht="12.75" hidden="false" customHeight="false" outlineLevel="0" collapsed="false">
      <c r="A2" s="62"/>
      <c r="B2" s="62"/>
    </row>
    <row r="3" s="52" customFormat="true" ht="30" hidden="false" customHeight="false" outlineLevel="0" collapsed="false">
      <c r="A3" s="50" t="s">
        <v>309</v>
      </c>
      <c r="B3" s="51"/>
    </row>
    <row r="4" s="52" customFormat="true" ht="30" hidden="false" customHeight="false" outlineLevel="0" collapsed="false">
      <c r="A4" s="53" t="s">
        <v>310</v>
      </c>
      <c r="B4" s="54"/>
    </row>
    <row r="5" s="52" customFormat="true" ht="75" hidden="false" customHeight="false" outlineLevel="0" collapsed="false">
      <c r="A5" s="53" t="s">
        <v>311</v>
      </c>
      <c r="B5" s="54" t="s">
        <v>312</v>
      </c>
    </row>
    <row r="6" s="52" customFormat="true" ht="135" hidden="false" customHeight="false" outlineLevel="0" collapsed="false">
      <c r="A6" s="53" t="s">
        <v>313</v>
      </c>
      <c r="B6" s="54" t="s">
        <v>314</v>
      </c>
    </row>
    <row r="7" s="52" customFormat="true" ht="15" hidden="false" customHeight="false" outlineLevel="0" collapsed="false">
      <c r="A7" s="53" t="s">
        <v>315</v>
      </c>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316</v>
      </c>
      <c r="B11" s="63"/>
    </row>
    <row r="12" customFormat="false" ht="51" hidden="false" customHeight="true" outlineLevel="0" collapsed="false">
      <c r="A12" s="58" t="s">
        <v>317</v>
      </c>
      <c r="B12" s="58"/>
    </row>
    <row r="13" customFormat="false" ht="51" hidden="false" customHeight="true" outlineLevel="0" collapsed="false">
      <c r="A13" s="58" t="s">
        <v>318</v>
      </c>
      <c r="B13" s="58"/>
    </row>
    <row r="14" customFormat="false" ht="15" hidden="false" customHeight="false" outlineLevel="0" collapsed="false">
      <c r="A14" s="74"/>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319</v>
      </c>
      <c r="B1" s="48"/>
    </row>
    <row r="2" customFormat="false" ht="12.75" hidden="false" customHeight="false" outlineLevel="0" collapsed="false">
      <c r="A2" s="62"/>
      <c r="B2" s="62"/>
    </row>
    <row r="3" s="52" customFormat="true" ht="30" hidden="false" customHeight="false" outlineLevel="0" collapsed="false">
      <c r="A3" s="50" t="s">
        <v>320</v>
      </c>
      <c r="B3" s="51" t="s">
        <v>321</v>
      </c>
    </row>
    <row r="4" s="52" customFormat="true" ht="15" hidden="false" customHeight="false" outlineLevel="0" collapsed="false">
      <c r="A4" s="53" t="s">
        <v>322</v>
      </c>
      <c r="B4" s="54" t="s">
        <v>323</v>
      </c>
    </row>
    <row r="5" s="52" customFormat="true" ht="30" hidden="false" customHeight="false" outlineLevel="0" collapsed="false">
      <c r="A5" s="53" t="s">
        <v>324</v>
      </c>
      <c r="B5" s="54" t="s">
        <v>325</v>
      </c>
    </row>
    <row r="6" s="52" customFormat="true" ht="60" hidden="false" customHeight="false" outlineLevel="0" collapsed="false">
      <c r="A6" s="53" t="s">
        <v>326</v>
      </c>
      <c r="B6" s="54" t="s">
        <v>327</v>
      </c>
    </row>
    <row r="7" s="52" customFormat="true" ht="30" hidden="false" customHeight="false" outlineLevel="0" collapsed="false">
      <c r="A7" s="53" t="s">
        <v>328</v>
      </c>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329</v>
      </c>
      <c r="B11" s="63"/>
    </row>
    <row r="12" customFormat="false" ht="51" hidden="false" customHeight="true" outlineLevel="0" collapsed="false">
      <c r="A12" s="58" t="s">
        <v>330</v>
      </c>
      <c r="B12" s="58"/>
    </row>
    <row r="13" customFormat="false" ht="51" hidden="false" customHeight="true" outlineLevel="0" collapsed="false">
      <c r="A13" s="58" t="s">
        <v>331</v>
      </c>
      <c r="B13" s="58"/>
    </row>
    <row r="14" customFormat="false" ht="15" hidden="false" customHeight="false" outlineLevel="0" collapsed="false">
      <c r="A14" s="69"/>
      <c r="B14" s="62"/>
    </row>
    <row r="15" customFormat="false" ht="18" hidden="false" customHeight="false" outlineLevel="0" collapsed="false">
      <c r="A15" s="57" t="s">
        <v>142</v>
      </c>
      <c r="B15" s="57"/>
    </row>
    <row r="16" customFormat="false" ht="139.5" hidden="false" customHeight="true" outlineLevel="0" collapsed="false">
      <c r="A16" s="59" t="s">
        <v>332</v>
      </c>
      <c r="B16" s="59"/>
    </row>
    <row r="17" customFormat="false" ht="12.75" hidden="false" customHeight="false" outlineLevel="0" collapsed="false">
      <c r="A17" s="62"/>
      <c r="B17" s="62"/>
    </row>
    <row r="18" customFormat="false" ht="12.75" hidden="false" customHeight="false" outlineLevel="0" collapsed="false">
      <c r="A18" s="62"/>
      <c r="B18" s="62"/>
    </row>
    <row r="19" customFormat="false" ht="12.75" hidden="false" customHeight="false" outlineLevel="0" collapsed="false">
      <c r="A19" s="62"/>
      <c r="B19" s="62"/>
    </row>
    <row r="20" customFormat="false" ht="15" hidden="false" customHeight="false" outlineLevel="0" collapsed="false">
      <c r="A20" s="66"/>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false" showZeros="true" rightToLeft="false" tabSelected="false" showOutlineSymbols="true" defaultGridColor="true" view="normal" topLeftCell="A25" colorId="64" zoomScale="100" zoomScaleNormal="100" zoomScalePageLayoutView="100" workbookViewId="0">
      <selection pane="topLeft" activeCell="A27" activeCellId="0" sqref="A2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20.28"/>
    <col collapsed="false" customWidth="true" hidden="false" outlineLevel="0" max="3" min="3" style="3" width="30.85"/>
    <col collapsed="false" customWidth="false" hidden="false" outlineLevel="0" max="5" min="4" style="4" width="11.42"/>
    <col collapsed="false" customWidth="false" hidden="false" outlineLevel="0" max="257" min="6" style="1" width="11.42"/>
  </cols>
  <sheetData>
    <row r="1" customFormat="false" ht="23.25" hidden="false" customHeight="false" outlineLevel="0" collapsed="false">
      <c r="A1" s="5" t="s">
        <v>0</v>
      </c>
      <c r="B1" s="4"/>
      <c r="D1" s="1"/>
    </row>
    <row r="2" s="6" customFormat="true" ht="33.75" hidden="false" customHeight="true" outlineLevel="0" collapsed="false">
      <c r="A2" s="6" t="s">
        <v>1</v>
      </c>
      <c r="B2" s="7"/>
      <c r="C2" s="8"/>
      <c r="D2" s="9"/>
      <c r="E2" s="9"/>
    </row>
    <row r="3" customFormat="false" ht="15" hidden="false" customHeight="true" outlineLevel="0" collapsed="false">
      <c r="A3" s="1" t="s">
        <v>2</v>
      </c>
      <c r="C3" s="10" t="s">
        <v>3</v>
      </c>
    </row>
    <row r="4" s="11" customFormat="true" ht="12.75" hidden="false" customHeight="false" outlineLevel="0" collapsed="false">
      <c r="A4" s="11" t="s">
        <v>4</v>
      </c>
      <c r="B4" s="12"/>
      <c r="C4" s="10" t="s">
        <v>5</v>
      </c>
      <c r="D4" s="13" t="n">
        <f aca="false">COUNTIF($D17:D$70,"d")+COUNTIF($D17:$D70,"e")</f>
        <v>0</v>
      </c>
      <c r="E4" s="14"/>
    </row>
    <row r="5" s="11" customFormat="true" ht="12.75" hidden="false" customHeight="false" outlineLevel="0" collapsed="false">
      <c r="A5" s="11" t="s">
        <v>6</v>
      </c>
      <c r="B5" s="12"/>
      <c r="C5" s="10" t="s">
        <v>7</v>
      </c>
      <c r="D5" s="13" t="n">
        <f aca="false">COUNTIF($D17:$D70,"c")</f>
        <v>0</v>
      </c>
      <c r="E5" s="14"/>
    </row>
    <row r="6" s="11" customFormat="true" ht="12.75" hidden="false" customHeight="false" outlineLevel="0" collapsed="false">
      <c r="A6" s="11" t="s">
        <v>8</v>
      </c>
      <c r="B6" s="12"/>
      <c r="C6" s="12" t="s">
        <v>9</v>
      </c>
      <c r="D6" s="13" t="n">
        <f aca="false">COUNTIF($D17:$D70,"a")+COUNTIF($D17:$D70,"b")</f>
        <v>0</v>
      </c>
      <c r="E6" s="14"/>
    </row>
    <row r="7" s="11" customFormat="true" ht="12.75" hidden="false" customHeight="false" outlineLevel="0" collapsed="false">
      <c r="A7" s="11" t="s">
        <v>10</v>
      </c>
      <c r="B7" s="12"/>
      <c r="C7" s="12" t="s">
        <v>11</v>
      </c>
      <c r="D7" s="13" t="n">
        <f aca="false">COUNTIF($D17:$D70,"a")</f>
        <v>0</v>
      </c>
      <c r="E7" s="14"/>
    </row>
    <row r="8" s="11" customFormat="true" ht="12.75" hidden="false" customHeight="false" outlineLevel="0" collapsed="false">
      <c r="A8" s="11" t="s">
        <v>12</v>
      </c>
      <c r="B8" s="12"/>
      <c r="C8" s="10" t="s">
        <v>13</v>
      </c>
      <c r="D8" s="13" t="n">
        <f aca="false">COUNTIF($D17:$D72,"b")</f>
        <v>0</v>
      </c>
      <c r="E8" s="14"/>
    </row>
    <row r="9" s="18" customFormat="true" ht="31.5" hidden="false" customHeight="true" outlineLevel="0" collapsed="false">
      <c r="A9" s="15" t="s">
        <v>14</v>
      </c>
      <c r="B9" s="15"/>
      <c r="C9" s="16" t="s">
        <v>15</v>
      </c>
      <c r="D9" s="17" t="s">
        <v>16</v>
      </c>
      <c r="E9" s="17"/>
    </row>
    <row r="10" s="22" customFormat="true" ht="15" hidden="false" customHeight="true" outlineLevel="0" collapsed="false">
      <c r="A10" s="19"/>
      <c r="B10" s="19"/>
      <c r="C10" s="20" t="s">
        <v>17</v>
      </c>
      <c r="D10" s="20"/>
      <c r="E10" s="21"/>
    </row>
    <row r="11" s="22" customFormat="true" ht="15" hidden="false" customHeight="true" outlineLevel="0" collapsed="false">
      <c r="A11" s="19"/>
      <c r="B11" s="19"/>
      <c r="C11" s="20" t="s">
        <v>18</v>
      </c>
      <c r="D11" s="23" t="s">
        <v>19</v>
      </c>
      <c r="E11" s="24" t="s">
        <v>20</v>
      </c>
    </row>
    <row r="12" s="22" customFormat="true" ht="15" hidden="false" customHeight="true" outlineLevel="0" collapsed="false">
      <c r="A12" s="25"/>
      <c r="B12" s="19"/>
      <c r="C12" s="20" t="s">
        <v>21</v>
      </c>
      <c r="D12" s="20"/>
      <c r="E12" s="21"/>
    </row>
    <row r="13" s="22" customFormat="true" ht="15" hidden="false" customHeight="true" outlineLevel="0" collapsed="false">
      <c r="A13" s="19"/>
      <c r="B13" s="19"/>
      <c r="C13" s="25" t="s">
        <v>22</v>
      </c>
      <c r="D13" s="25"/>
      <c r="E13" s="21"/>
    </row>
    <row r="14" s="22" customFormat="true" ht="15" hidden="false" customHeight="true" outlineLevel="0" collapsed="false">
      <c r="A14" s="19"/>
      <c r="B14" s="19"/>
      <c r="C14" s="25"/>
      <c r="D14" s="25"/>
      <c r="E14" s="21"/>
    </row>
    <row r="15" customFormat="false" ht="21" hidden="false" customHeight="false" outlineLevel="0" collapsed="false">
      <c r="A15" s="26" t="s">
        <v>23</v>
      </c>
      <c r="B15" s="26"/>
      <c r="C15" s="26"/>
      <c r="D15" s="27"/>
      <c r="F15" s="1" t="s">
        <v>24</v>
      </c>
    </row>
    <row r="16" customFormat="false" ht="16.5" hidden="false" customHeight="false" outlineLevel="0" collapsed="false">
      <c r="A16" s="28" t="s">
        <v>25</v>
      </c>
      <c r="B16" s="29" t="s">
        <v>26</v>
      </c>
      <c r="C16" s="29" t="s">
        <v>27</v>
      </c>
      <c r="D16" s="30" t="s">
        <v>28</v>
      </c>
    </row>
    <row r="17" customFormat="false" ht="39" hidden="false" customHeight="false" outlineLevel="0" collapsed="false">
      <c r="A17" s="31" t="n">
        <v>4</v>
      </c>
      <c r="B17" s="32" t="s">
        <v>29</v>
      </c>
      <c r="C17" s="33" t="s">
        <v>30</v>
      </c>
      <c r="D17" s="34"/>
    </row>
    <row r="18" customFormat="false" ht="55.5" hidden="false" customHeight="true" outlineLevel="0" collapsed="false">
      <c r="A18" s="31" t="n">
        <v>4</v>
      </c>
      <c r="B18" s="35" t="s">
        <v>31</v>
      </c>
      <c r="C18" s="36" t="s">
        <v>32</v>
      </c>
      <c r="D18" s="34"/>
      <c r="E18" s="37"/>
    </row>
    <row r="19" customFormat="false" ht="26.25" hidden="false" customHeight="false" outlineLevel="0" collapsed="false">
      <c r="A19" s="31" t="n">
        <v>4</v>
      </c>
      <c r="B19" s="35" t="s">
        <v>33</v>
      </c>
      <c r="C19" s="36" t="s">
        <v>34</v>
      </c>
      <c r="D19" s="34"/>
      <c r="F19" s="38"/>
    </row>
    <row r="20" customFormat="false" ht="39" hidden="false" customHeight="false" outlineLevel="0" collapsed="false">
      <c r="A20" s="31" t="n">
        <v>4</v>
      </c>
      <c r="B20" s="35" t="s">
        <v>35</v>
      </c>
      <c r="C20" s="36" t="s">
        <v>36</v>
      </c>
      <c r="D20" s="34"/>
    </row>
    <row r="21" customFormat="false" ht="39" hidden="false" customHeight="false" outlineLevel="0" collapsed="false">
      <c r="A21" s="31" t="n">
        <v>4</v>
      </c>
      <c r="B21" s="35" t="s">
        <v>37</v>
      </c>
      <c r="C21" s="36" t="s">
        <v>38</v>
      </c>
      <c r="D21" s="34"/>
    </row>
    <row r="22" customFormat="false" ht="26.25" hidden="false" customHeight="false" outlineLevel="0" collapsed="false">
      <c r="A22" s="31" t="n">
        <v>5</v>
      </c>
      <c r="B22" s="35" t="s">
        <v>39</v>
      </c>
      <c r="C22" s="39" t="s">
        <v>40</v>
      </c>
      <c r="D22" s="34"/>
    </row>
    <row r="23" customFormat="false" ht="26.25" hidden="false" customHeight="false" outlineLevel="0" collapsed="false">
      <c r="A23" s="31" t="n">
        <v>5</v>
      </c>
      <c r="B23" s="35" t="s">
        <v>41</v>
      </c>
      <c r="C23" s="36" t="s">
        <v>42</v>
      </c>
      <c r="D23" s="34"/>
    </row>
    <row r="24" customFormat="false" ht="33" hidden="false" customHeight="true" outlineLevel="0" collapsed="false">
      <c r="A24" s="31" t="n">
        <v>5</v>
      </c>
      <c r="B24" s="35" t="s">
        <v>43</v>
      </c>
      <c r="C24" s="36" t="s">
        <v>44</v>
      </c>
      <c r="D24" s="34"/>
    </row>
    <row r="25" customFormat="false" ht="26.25" hidden="false" customHeight="false" outlineLevel="0" collapsed="false">
      <c r="A25" s="31" t="n">
        <v>5</v>
      </c>
      <c r="B25" s="35" t="s">
        <v>45</v>
      </c>
      <c r="C25" s="36" t="s">
        <v>46</v>
      </c>
      <c r="D25" s="34"/>
    </row>
    <row r="26" customFormat="false" ht="51.75" hidden="false" customHeight="false" outlineLevel="0" collapsed="false">
      <c r="A26" s="31" t="n">
        <v>5</v>
      </c>
      <c r="B26" s="35" t="s">
        <v>47</v>
      </c>
      <c r="C26" s="36" t="s">
        <v>48</v>
      </c>
      <c r="D26" s="34"/>
    </row>
    <row r="27" customFormat="false" ht="39" hidden="false" customHeight="false" outlineLevel="0" collapsed="false">
      <c r="A27" s="40" t="n">
        <v>6</v>
      </c>
      <c r="B27" s="35" t="s">
        <v>49</v>
      </c>
      <c r="C27" s="36" t="s">
        <v>50</v>
      </c>
      <c r="D27" s="34"/>
    </row>
    <row r="28" customFormat="false" ht="51.75" hidden="false" customHeight="false" outlineLevel="0" collapsed="false">
      <c r="A28" s="41" t="n">
        <v>6</v>
      </c>
      <c r="B28" s="42" t="s">
        <v>51</v>
      </c>
      <c r="C28" s="43" t="s">
        <v>52</v>
      </c>
      <c r="D28" s="34"/>
    </row>
    <row r="29" customFormat="false" ht="26.25" hidden="false" customHeight="false" outlineLevel="0" collapsed="false">
      <c r="A29" s="31" t="n">
        <v>6</v>
      </c>
      <c r="B29" s="32" t="s">
        <v>53</v>
      </c>
      <c r="C29" s="36" t="s">
        <v>54</v>
      </c>
      <c r="D29" s="34"/>
    </row>
    <row r="30" customFormat="false" ht="51.75" hidden="false" customHeight="false" outlineLevel="0" collapsed="false">
      <c r="A30" s="31" t="n">
        <v>6</v>
      </c>
      <c r="B30" s="35" t="s">
        <v>55</v>
      </c>
      <c r="C30" s="36" t="s">
        <v>56</v>
      </c>
      <c r="D30" s="34"/>
    </row>
    <row r="31" customFormat="false" ht="26.25" hidden="false" customHeight="false" outlineLevel="0" collapsed="false">
      <c r="A31" s="31" t="n">
        <v>6</v>
      </c>
      <c r="B31" s="35" t="s">
        <v>57</v>
      </c>
      <c r="C31" s="36" t="s">
        <v>58</v>
      </c>
      <c r="D31" s="34"/>
    </row>
    <row r="32" customFormat="false" ht="26.25" hidden="false" customHeight="false" outlineLevel="0" collapsed="false">
      <c r="A32" s="31" t="n">
        <v>7</v>
      </c>
      <c r="B32" s="35" t="s">
        <v>59</v>
      </c>
      <c r="C32" s="36" t="s">
        <v>60</v>
      </c>
      <c r="D32" s="34"/>
    </row>
    <row r="33" customFormat="false" ht="26.25" hidden="false" customHeight="false" outlineLevel="0" collapsed="false">
      <c r="A33" s="31" t="n">
        <v>7</v>
      </c>
      <c r="B33" s="35" t="s">
        <v>61</v>
      </c>
      <c r="C33" s="36" t="s">
        <v>62</v>
      </c>
      <c r="D33" s="34"/>
    </row>
    <row r="34" customFormat="false" ht="26.25" hidden="false" customHeight="false" outlineLevel="0" collapsed="false">
      <c r="A34" s="31" t="n">
        <v>7</v>
      </c>
      <c r="B34" s="35" t="s">
        <v>63</v>
      </c>
      <c r="C34" s="36" t="s">
        <v>64</v>
      </c>
      <c r="D34" s="34"/>
    </row>
    <row r="35" customFormat="false" ht="38.25" hidden="false" customHeight="true" outlineLevel="0" collapsed="false">
      <c r="A35" s="31" t="n">
        <v>7</v>
      </c>
      <c r="B35" s="35" t="s">
        <v>65</v>
      </c>
      <c r="C35" s="36" t="s">
        <v>66</v>
      </c>
      <c r="D35" s="34"/>
    </row>
    <row r="36" customFormat="false" ht="39" hidden="false" customHeight="false" outlineLevel="0" collapsed="false">
      <c r="A36" s="31" t="n">
        <v>7</v>
      </c>
      <c r="B36" s="35" t="s">
        <v>67</v>
      </c>
      <c r="C36" s="36" t="s">
        <v>68</v>
      </c>
      <c r="D36" s="34"/>
    </row>
    <row r="37" customFormat="false" ht="39" hidden="false" customHeight="false" outlineLevel="0" collapsed="false">
      <c r="A37" s="31" t="n">
        <v>8</v>
      </c>
      <c r="B37" s="35" t="s">
        <v>69</v>
      </c>
      <c r="C37" s="36" t="s">
        <v>70</v>
      </c>
      <c r="D37" s="34"/>
    </row>
    <row r="38" customFormat="false" ht="39" hidden="false" customHeight="false" outlineLevel="0" collapsed="false">
      <c r="A38" s="31" t="n">
        <v>8</v>
      </c>
      <c r="B38" s="35" t="s">
        <v>71</v>
      </c>
      <c r="C38" s="36" t="s">
        <v>72</v>
      </c>
      <c r="D38" s="34"/>
    </row>
    <row r="39" customFormat="false" ht="26.25" hidden="false" customHeight="false" outlineLevel="0" collapsed="false">
      <c r="A39" s="31" t="n">
        <v>8</v>
      </c>
      <c r="B39" s="35" t="s">
        <v>73</v>
      </c>
      <c r="C39" s="36" t="s">
        <v>74</v>
      </c>
      <c r="D39" s="34"/>
    </row>
    <row r="40" customFormat="false" ht="26.25" hidden="false" customHeight="false" outlineLevel="0" collapsed="false">
      <c r="A40" s="31" t="n">
        <v>8</v>
      </c>
      <c r="B40" s="35" t="s">
        <v>75</v>
      </c>
      <c r="C40" s="36" t="s">
        <v>76</v>
      </c>
      <c r="D40" s="34"/>
    </row>
    <row r="41" customFormat="false" ht="39" hidden="false" customHeight="false" outlineLevel="0" collapsed="false">
      <c r="A41" s="31" t="n">
        <v>8</v>
      </c>
      <c r="B41" s="35" t="s">
        <v>77</v>
      </c>
      <c r="C41" s="36" t="s">
        <v>78</v>
      </c>
      <c r="D41" s="34"/>
    </row>
    <row r="42" customFormat="false" ht="39" hidden="false" customHeight="false" outlineLevel="0" collapsed="false">
      <c r="A42" s="31" t="n">
        <v>9</v>
      </c>
      <c r="B42" s="35" t="s">
        <v>79</v>
      </c>
      <c r="C42" s="36" t="s">
        <v>80</v>
      </c>
      <c r="D42" s="34"/>
    </row>
    <row r="43" customFormat="false" ht="39" hidden="false" customHeight="false" outlineLevel="0" collapsed="false">
      <c r="A43" s="31" t="n">
        <v>9</v>
      </c>
      <c r="B43" s="35" t="s">
        <v>81</v>
      </c>
      <c r="C43" s="36" t="s">
        <v>82</v>
      </c>
      <c r="D43" s="34"/>
    </row>
    <row r="44" customFormat="false" ht="39" hidden="false" customHeight="false" outlineLevel="0" collapsed="false">
      <c r="A44" s="31" t="n">
        <v>9</v>
      </c>
      <c r="B44" s="35" t="s">
        <v>83</v>
      </c>
      <c r="C44" s="36" t="s">
        <v>84</v>
      </c>
      <c r="D44" s="34"/>
    </row>
    <row r="45" customFormat="false" ht="39" hidden="false" customHeight="false" outlineLevel="0" collapsed="false">
      <c r="A45" s="31" t="n">
        <v>9</v>
      </c>
      <c r="B45" s="35" t="s">
        <v>85</v>
      </c>
      <c r="C45" s="36" t="s">
        <v>86</v>
      </c>
      <c r="D45" s="34"/>
    </row>
    <row r="46" customFormat="false" ht="39" hidden="false" customHeight="false" outlineLevel="0" collapsed="false">
      <c r="A46" s="44" t="n">
        <v>9</v>
      </c>
      <c r="B46" s="45" t="s">
        <v>87</v>
      </c>
      <c r="C46" s="36" t="s">
        <v>88</v>
      </c>
      <c r="D46" s="34"/>
    </row>
    <row r="47" customFormat="false" ht="51.75" hidden="false" customHeight="false" outlineLevel="0" collapsed="false">
      <c r="A47" s="46" t="n">
        <v>10</v>
      </c>
      <c r="B47" s="47" t="s">
        <v>89</v>
      </c>
      <c r="C47" s="43" t="s">
        <v>90</v>
      </c>
      <c r="D47" s="34"/>
    </row>
    <row r="48" customFormat="false" ht="39" hidden="false" customHeight="false" outlineLevel="0" collapsed="false">
      <c r="A48" s="31" t="n">
        <v>10</v>
      </c>
      <c r="B48" s="32" t="s">
        <v>91</v>
      </c>
      <c r="C48" s="36" t="s">
        <v>92</v>
      </c>
      <c r="D48" s="34"/>
    </row>
    <row r="49" customFormat="false" ht="39" hidden="false" customHeight="false" outlineLevel="0" collapsed="false">
      <c r="A49" s="31" t="n">
        <v>10</v>
      </c>
      <c r="B49" s="35" t="s">
        <v>93</v>
      </c>
      <c r="C49" s="36" t="s">
        <v>94</v>
      </c>
      <c r="D49" s="34"/>
    </row>
    <row r="50" customFormat="false" ht="39" hidden="false" customHeight="false" outlineLevel="0" collapsed="false">
      <c r="A50" s="31" t="n">
        <v>10</v>
      </c>
      <c r="B50" s="35" t="s">
        <v>95</v>
      </c>
      <c r="C50" s="36" t="s">
        <v>96</v>
      </c>
      <c r="D50" s="34"/>
    </row>
    <row r="51" customFormat="false" ht="51.75" hidden="false" customHeight="false" outlineLevel="0" collapsed="false">
      <c r="A51" s="31" t="n">
        <v>10</v>
      </c>
      <c r="B51" s="35" t="s">
        <v>97</v>
      </c>
      <c r="C51" s="36" t="s">
        <v>98</v>
      </c>
      <c r="D51" s="34"/>
    </row>
    <row r="52" customFormat="false" ht="26.25" hidden="false" customHeight="false" outlineLevel="0" collapsed="false">
      <c r="A52" s="31" t="n">
        <v>11</v>
      </c>
      <c r="B52" s="35" t="s">
        <v>99</v>
      </c>
      <c r="C52" s="36" t="s">
        <v>100</v>
      </c>
      <c r="D52" s="34"/>
    </row>
    <row r="53" customFormat="false" ht="64.5" hidden="false" customHeight="false" outlineLevel="0" collapsed="false">
      <c r="A53" s="31" t="n">
        <v>11</v>
      </c>
      <c r="B53" s="35" t="s">
        <v>101</v>
      </c>
      <c r="C53" s="36" t="s">
        <v>102</v>
      </c>
      <c r="D53" s="34"/>
    </row>
    <row r="54" customFormat="false" ht="64.5" hidden="false" customHeight="false" outlineLevel="0" collapsed="false">
      <c r="A54" s="31" t="n">
        <v>11</v>
      </c>
      <c r="B54" s="35" t="s">
        <v>103</v>
      </c>
      <c r="C54" s="36" t="s">
        <v>104</v>
      </c>
      <c r="D54" s="34"/>
    </row>
    <row r="55" customFormat="false" ht="77.25" hidden="false" customHeight="false" outlineLevel="0" collapsed="false">
      <c r="A55" s="31" t="n">
        <v>11</v>
      </c>
      <c r="B55" s="35" t="s">
        <v>105</v>
      </c>
      <c r="C55" s="36" t="s">
        <v>106</v>
      </c>
      <c r="D55" s="34"/>
    </row>
    <row r="56" customFormat="false" ht="64.5" hidden="false" customHeight="false" outlineLevel="0" collapsed="false">
      <c r="A56" s="31" t="n">
        <v>11</v>
      </c>
      <c r="B56" s="35" t="s">
        <v>107</v>
      </c>
      <c r="C56" s="36" t="s">
        <v>108</v>
      </c>
      <c r="D56" s="34"/>
    </row>
    <row r="57" customFormat="false" ht="39" hidden="false" customHeight="false" outlineLevel="0" collapsed="false">
      <c r="A57" s="31" t="n">
        <v>12</v>
      </c>
      <c r="B57" s="35" t="s">
        <v>109</v>
      </c>
      <c r="C57" s="36" t="s">
        <v>110</v>
      </c>
      <c r="D57" s="34"/>
    </row>
    <row r="58" customFormat="false" ht="51.75" hidden="false" customHeight="false" outlineLevel="0" collapsed="false">
      <c r="A58" s="31" t="n">
        <v>12</v>
      </c>
      <c r="B58" s="35" t="s">
        <v>111</v>
      </c>
      <c r="C58" s="36" t="s">
        <v>112</v>
      </c>
      <c r="D58" s="34"/>
    </row>
    <row r="59" customFormat="false" ht="39" hidden="false" customHeight="false" outlineLevel="0" collapsed="false">
      <c r="A59" s="31" t="n">
        <v>12</v>
      </c>
      <c r="B59" s="35" t="s">
        <v>113</v>
      </c>
      <c r="C59" s="36" t="s">
        <v>114</v>
      </c>
      <c r="D59" s="34"/>
    </row>
    <row r="60" customFormat="false" ht="39" hidden="false" customHeight="false" outlineLevel="0" collapsed="false">
      <c r="A60" s="44" t="n">
        <v>12</v>
      </c>
      <c r="B60" s="45" t="s">
        <v>115</v>
      </c>
      <c r="C60" s="36" t="s">
        <v>116</v>
      </c>
      <c r="D60" s="34"/>
    </row>
    <row r="61" customFormat="false" ht="39" hidden="false" customHeight="false" outlineLevel="0" collapsed="false">
      <c r="A61" s="46" t="n">
        <v>12</v>
      </c>
      <c r="B61" s="47" t="s">
        <v>117</v>
      </c>
      <c r="C61" s="43" t="s">
        <v>118</v>
      </c>
      <c r="D61" s="34"/>
    </row>
    <row r="62" customFormat="false" ht="26.25" hidden="false" customHeight="false" outlineLevel="0" collapsed="false">
      <c r="A62" s="31" t="n">
        <v>13</v>
      </c>
      <c r="B62" s="32" t="s">
        <v>119</v>
      </c>
      <c r="C62" s="36" t="s">
        <v>120</v>
      </c>
      <c r="D62" s="34"/>
    </row>
    <row r="63" customFormat="false" ht="39" hidden="false" customHeight="false" outlineLevel="0" collapsed="false">
      <c r="A63" s="31" t="n">
        <v>13</v>
      </c>
      <c r="B63" s="35" t="s">
        <v>121</v>
      </c>
      <c r="C63" s="36" t="s">
        <v>122</v>
      </c>
      <c r="D63" s="34"/>
    </row>
    <row r="64" customFormat="false" ht="51.75" hidden="false" customHeight="false" outlineLevel="0" collapsed="false">
      <c r="A64" s="31" t="n">
        <v>13</v>
      </c>
      <c r="B64" s="35" t="s">
        <v>123</v>
      </c>
      <c r="C64" s="36" t="s">
        <v>124</v>
      </c>
      <c r="D64" s="34"/>
    </row>
    <row r="65" customFormat="false" ht="39" hidden="false" customHeight="false" outlineLevel="0" collapsed="false">
      <c r="A65" s="31" t="n">
        <v>13</v>
      </c>
      <c r="B65" s="35" t="s">
        <v>125</v>
      </c>
      <c r="C65" s="36" t="s">
        <v>126</v>
      </c>
      <c r="D65" s="34"/>
    </row>
    <row r="66" customFormat="false" ht="51.75" hidden="false" customHeight="false" outlineLevel="0" collapsed="false">
      <c r="A66" s="31" t="n">
        <v>13</v>
      </c>
      <c r="B66" s="35" t="s">
        <v>127</v>
      </c>
      <c r="C66" s="36" t="s">
        <v>128</v>
      </c>
      <c r="D66" s="34"/>
    </row>
  </sheetData>
  <mergeCells count="3">
    <mergeCell ref="A9:B9"/>
    <mergeCell ref="D9:E9"/>
    <mergeCell ref="A15:C15"/>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copyright
Munkholm
tlf:75873311
mail:munkholm@postkasse.ne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9">
              <controlPr defaultSize="0" print="false" autoFill="0" autoPict="0" macro="Module1.Potentiale">
                <anchor moveWithCells="true" sizeWithCells="false">
                  <from>
                    <xdr:col>1</xdr:col>
                    <xdr:colOff>9720</xdr:colOff>
                    <xdr:row>2</xdr:row>
                    <xdr:rowOff>180720</xdr:rowOff>
                  </from>
                  <to>
                    <xdr:col>2</xdr:col>
                    <xdr:colOff>-653040</xdr:colOff>
                    <xdr:row>4</xdr:row>
                    <xdr:rowOff>9360</xdr:rowOff>
                  </to>
                </anchor>
              </controlPr>
            </control>
          </mc:Choice>
        </mc:AlternateContent>
        <mc:AlternateContent xmlns:mc="http://schemas.openxmlformats.org/markup-compatibility/2006">
          <mc:Choice Requires="x14">
            <control shapeId="1002" r:id="rId5" name="Button 281">
              <controlPr defaultSize="0" print="false" autoFill="0" autoPict="0" macro="Module1.problemområder">
                <anchor moveWithCells="true" sizeWithCells="false">
                  <from>
                    <xdr:col>1</xdr:col>
                    <xdr:colOff>9720</xdr:colOff>
                    <xdr:row>5</xdr:row>
                    <xdr:rowOff>0</xdr:rowOff>
                  </from>
                  <to>
                    <xdr:col>2</xdr:col>
                    <xdr:colOff>-653040</xdr:colOff>
                    <xdr:row>6</xdr:row>
                    <xdr:rowOff>19080</xdr:rowOff>
                  </to>
                </anchor>
              </controlPr>
            </control>
          </mc:Choice>
        </mc:AlternateContent>
        <mc:AlternateContent xmlns:mc="http://schemas.openxmlformats.org/markup-compatibility/2006">
          <mc:Choice Requires="x14">
            <control shapeId="1003" r:id="rId6" name="Button 287">
              <controlPr defaultSize="0" print="false" autoFill="0" autoPict="0" macro="Module1.udvkiling">
                <anchor moveWithCells="true" sizeWithCells="false">
                  <from>
                    <xdr:col>1</xdr:col>
                    <xdr:colOff>9720</xdr:colOff>
                    <xdr:row>4</xdr:row>
                    <xdr:rowOff>0</xdr:rowOff>
                  </from>
                  <to>
                    <xdr:col>2</xdr:col>
                    <xdr:colOff>-653040</xdr:colOff>
                    <xdr:row>5</xdr:row>
                    <xdr:rowOff>18720</xdr:rowOff>
                  </to>
                </anchor>
              </controlPr>
            </control>
          </mc:Choice>
        </mc:AlternateContent>
        <mc:AlternateContent xmlns:mc="http://schemas.openxmlformats.org/markup-compatibility/2006">
          <mc:Choice Requires="x14">
            <control shapeId="1004" r:id="rId7" name="Button 282">
              <controlPr defaultSize="0" print="false" autoFill="0" autoPict="0" macro="Module1.Udgangspunkt">
                <anchor moveWithCells="true" sizeWithCells="false">
                  <from>
                    <xdr:col>1</xdr:col>
                    <xdr:colOff>9720</xdr:colOff>
                    <xdr:row>2</xdr:row>
                    <xdr:rowOff>0</xdr:rowOff>
                  </from>
                  <to>
                    <xdr:col>2</xdr:col>
                    <xdr:colOff>-653040</xdr:colOff>
                    <xdr:row>3</xdr:row>
                    <xdr:rowOff>-9720</xdr:rowOff>
                  </to>
                </anchor>
              </controlPr>
            </control>
          </mc:Choice>
        </mc:AlternateContent>
        <mc:AlternateContent xmlns:mc="http://schemas.openxmlformats.org/markup-compatibility/2006">
          <mc:Choice Requires="x14">
            <control shapeId="1005" r:id="rId8" name="Button 365">
              <controlPr defaultSize="0" print="false" autoFill="0" autoPict="0" macro="Module1.langsigtedemål">
                <anchor moveWithCells="true" sizeWithCells="false">
                  <from>
                    <xdr:col>1</xdr:col>
                    <xdr:colOff>9720</xdr:colOff>
                    <xdr:row>6</xdr:row>
                    <xdr:rowOff>0</xdr:rowOff>
                  </from>
                  <to>
                    <xdr:col>2</xdr:col>
                    <xdr:colOff>-653040</xdr:colOff>
                    <xdr:row>7</xdr:row>
                    <xdr:rowOff>19080</xdr:rowOff>
                  </to>
                </anchor>
              </controlPr>
            </control>
          </mc:Choice>
        </mc:AlternateContent>
        <mc:AlternateContent xmlns:mc="http://schemas.openxmlformats.org/markup-compatibility/2006">
          <mc:Choice Requires="x14">
            <control shapeId="1006" r:id="rId9" name="Button 366">
              <controlPr defaultSize="0" print="false" autoFill="0" autoPict="0" macro="Module1.Kortsigtedemål">
                <anchor moveWithCells="true" sizeWithCells="false">
                  <from>
                    <xdr:col>1</xdr:col>
                    <xdr:colOff>0</xdr:colOff>
                    <xdr:row>7</xdr:row>
                    <xdr:rowOff>0</xdr:rowOff>
                  </from>
                  <to>
                    <xdr:col>2</xdr:col>
                    <xdr:colOff>-662760</xdr:colOff>
                    <xdr:row>8</xdr:row>
                    <xdr:rowOff>18720</xdr:rowOff>
                  </to>
                </anchor>
              </controlPr>
            </control>
          </mc:Choice>
        </mc:AlternateContent>
        <mc:AlternateContent xmlns:mc="http://schemas.openxmlformats.org/markup-compatibility/2006">
          <mc:Choice Requires="x14">
            <control shapeId="1007" r:id="rId10" name="Button 464">
              <controlPr defaultSize="0" print="false" autoFill="0" autoPict="0" macro="Modul1.F_ET">
                <anchor moveWithCells="true" sizeWithCells="false">
                  <from>
                    <xdr:col>4</xdr:col>
                    <xdr:colOff>0</xdr:colOff>
                    <xdr:row>16</xdr:row>
                    <xdr:rowOff>94680</xdr:rowOff>
                  </from>
                  <to>
                    <xdr:col>5</xdr:col>
                    <xdr:colOff>10800</xdr:colOff>
                    <xdr:row>17</xdr:row>
                    <xdr:rowOff>-104400</xdr:rowOff>
                  </to>
                </anchor>
              </controlPr>
            </control>
          </mc:Choice>
        </mc:AlternateContent>
        <mc:AlternateContent xmlns:mc="http://schemas.openxmlformats.org/markup-compatibility/2006">
          <mc:Choice Requires="x14">
            <control shapeId="1008" r:id="rId11" name="Button 492">
              <controlPr defaultSize="0" print="false" autoFill="0" autoPict="0" macro="Modul1.F_to">
                <anchor moveWithCells="true" sizeWithCells="false">
                  <from>
                    <xdr:col>4</xdr:col>
                    <xdr:colOff>10080</xdr:colOff>
                    <xdr:row>17</xdr:row>
                    <xdr:rowOff>162360</xdr:rowOff>
                  </from>
                  <to>
                    <xdr:col>5</xdr:col>
                    <xdr:colOff>-9720</xdr:colOff>
                    <xdr:row>18</xdr:row>
                    <xdr:rowOff>-275400</xdr:rowOff>
                  </to>
                </anchor>
              </controlPr>
            </control>
          </mc:Choice>
        </mc:AlternateContent>
        <mc:AlternateContent xmlns:mc="http://schemas.openxmlformats.org/markup-compatibility/2006">
          <mc:Choice Requires="x14">
            <control shapeId="1009" r:id="rId12" name="Button 493">
              <controlPr defaultSize="0" print="false" autoFill="0" autoPict="0" macro="Modul1.F_tre">
                <anchor moveWithCells="true" sizeWithCells="false">
                  <from>
                    <xdr:col>4</xdr:col>
                    <xdr:colOff>0</xdr:colOff>
                    <xdr:row>18</xdr:row>
                    <xdr:rowOff>37800</xdr:rowOff>
                  </from>
                  <to>
                    <xdr:col>5</xdr:col>
                    <xdr:colOff>720</xdr:colOff>
                    <xdr:row>19</xdr:row>
                    <xdr:rowOff>-66600</xdr:rowOff>
                  </to>
                </anchor>
              </controlPr>
            </control>
          </mc:Choice>
        </mc:AlternateContent>
        <mc:AlternateContent xmlns:mc="http://schemas.openxmlformats.org/markup-compatibility/2006">
          <mc:Choice Requires="x14">
            <control shapeId="1010" r:id="rId13" name="Button 494">
              <controlPr defaultSize="0" print="false" autoFill="0" autoPict="0" macro="Module2.F_fire">
                <anchor moveWithCells="true" sizeWithCells="false">
                  <from>
                    <xdr:col>4</xdr:col>
                    <xdr:colOff>10080</xdr:colOff>
                    <xdr:row>19</xdr:row>
                    <xdr:rowOff>152640</xdr:rowOff>
                  </from>
                  <to>
                    <xdr:col>5</xdr:col>
                    <xdr:colOff>-9720</xdr:colOff>
                    <xdr:row>20</xdr:row>
                    <xdr:rowOff>-133560</xdr:rowOff>
                  </to>
                </anchor>
              </controlPr>
            </control>
          </mc:Choice>
        </mc:AlternateContent>
        <mc:AlternateContent xmlns:mc="http://schemas.openxmlformats.org/markup-compatibility/2006">
          <mc:Choice Requires="x14">
            <control shapeId="1011" r:id="rId14" name="Button 495">
              <controlPr defaultSize="0" print="false" autoFill="0" autoPict="0" macro="Modul1.F_fem">
                <anchor moveWithCells="true" sizeWithCells="false">
                  <from>
                    <xdr:col>3</xdr:col>
                    <xdr:colOff>794160</xdr:colOff>
                    <xdr:row>20</xdr:row>
                    <xdr:rowOff>142920</xdr:rowOff>
                  </from>
                  <to>
                    <xdr:col>5</xdr:col>
                    <xdr:colOff>720</xdr:colOff>
                    <xdr:row>21</xdr:row>
                    <xdr:rowOff>-133200</xdr:rowOff>
                  </to>
                </anchor>
              </controlPr>
            </control>
          </mc:Choice>
        </mc:AlternateContent>
        <mc:AlternateContent xmlns:mc="http://schemas.openxmlformats.org/markup-compatibility/2006">
          <mc:Choice Requires="x14">
            <control shapeId="1012" r:id="rId15" name="Button 496">
              <controlPr defaultSize="0" print="false" autoFill="0" autoPict="0" macro="Module2.F_seks">
                <anchor moveWithCells="true" sizeWithCells="false">
                  <from>
                    <xdr:col>4</xdr:col>
                    <xdr:colOff>0</xdr:colOff>
                    <xdr:row>21</xdr:row>
                    <xdr:rowOff>57600</xdr:rowOff>
                  </from>
                  <to>
                    <xdr:col>5</xdr:col>
                    <xdr:colOff>720</xdr:colOff>
                    <xdr:row>22</xdr:row>
                    <xdr:rowOff>-66240</xdr:rowOff>
                  </to>
                </anchor>
              </controlPr>
            </control>
          </mc:Choice>
        </mc:AlternateContent>
        <mc:AlternateContent xmlns:mc="http://schemas.openxmlformats.org/markup-compatibility/2006">
          <mc:Choice Requires="x14">
            <control shapeId="1013" r:id="rId16" name="Button 497">
              <controlPr defaultSize="0" print="false" autoFill="0" autoPict="0" macro="Module2.F_syv">
                <anchor moveWithCells="true" sizeWithCells="false">
                  <from>
                    <xdr:col>4</xdr:col>
                    <xdr:colOff>0</xdr:colOff>
                    <xdr:row>22</xdr:row>
                    <xdr:rowOff>28800</xdr:rowOff>
                  </from>
                  <to>
                    <xdr:col>5</xdr:col>
                    <xdr:colOff>-9720</xdr:colOff>
                    <xdr:row>23</xdr:row>
                    <xdr:rowOff>-37800</xdr:rowOff>
                  </to>
                </anchor>
              </controlPr>
            </control>
          </mc:Choice>
        </mc:AlternateContent>
        <mc:AlternateContent xmlns:mc="http://schemas.openxmlformats.org/markup-compatibility/2006">
          <mc:Choice Requires="x14">
            <control shapeId="1014" r:id="rId17" name="Button 498">
              <controlPr defaultSize="0" print="false" autoFill="0" autoPict="0" macro="Module2.F_otte">
                <anchor moveWithCells="true" sizeWithCells="false">
                  <from>
                    <xdr:col>4</xdr:col>
                    <xdr:colOff>0</xdr:colOff>
                    <xdr:row>23</xdr:row>
                    <xdr:rowOff>104760</xdr:rowOff>
                  </from>
                  <to>
                    <xdr:col>5</xdr:col>
                    <xdr:colOff>10800</xdr:colOff>
                    <xdr:row>24</xdr:row>
                    <xdr:rowOff>-77040</xdr:rowOff>
                  </to>
                </anchor>
              </controlPr>
            </control>
          </mc:Choice>
        </mc:AlternateContent>
        <mc:AlternateContent xmlns:mc="http://schemas.openxmlformats.org/markup-compatibility/2006">
          <mc:Choice Requires="x14">
            <control shapeId="1015" r:id="rId18" name="Button 499">
              <controlPr defaultSize="0" print="false" autoFill="0" autoPict="0" macro="Module2.F_ni">
                <anchor moveWithCells="true" sizeWithCells="false">
                  <from>
                    <xdr:col>4</xdr:col>
                    <xdr:colOff>10080</xdr:colOff>
                    <xdr:row>24</xdr:row>
                    <xdr:rowOff>57240</xdr:rowOff>
                  </from>
                  <to>
                    <xdr:col>5</xdr:col>
                    <xdr:colOff>720</xdr:colOff>
                    <xdr:row>25</xdr:row>
                    <xdr:rowOff>-66600</xdr:rowOff>
                  </to>
                </anchor>
              </controlPr>
            </control>
          </mc:Choice>
        </mc:AlternateContent>
        <mc:AlternateContent xmlns:mc="http://schemas.openxmlformats.org/markup-compatibility/2006">
          <mc:Choice Requires="x14">
            <control shapeId="1016" r:id="rId19" name="Button 500">
              <controlPr defaultSize="0" print="false" autoFill="0" autoPict="0" macro="Module2.F_ti">
                <anchor moveWithCells="true" sizeWithCells="false">
                  <from>
                    <xdr:col>4</xdr:col>
                    <xdr:colOff>10080</xdr:colOff>
                    <xdr:row>25</xdr:row>
                    <xdr:rowOff>210240</xdr:rowOff>
                  </from>
                  <to>
                    <xdr:col>5</xdr:col>
                    <xdr:colOff>720</xdr:colOff>
                    <xdr:row>26</xdr:row>
                    <xdr:rowOff>-228240</xdr:rowOff>
                  </to>
                </anchor>
              </controlPr>
            </control>
          </mc:Choice>
        </mc:AlternateContent>
        <mc:AlternateContent xmlns:mc="http://schemas.openxmlformats.org/markup-compatibility/2006">
          <mc:Choice Requires="x14">
            <control shapeId="1017" r:id="rId20" name="Button 501">
              <controlPr defaultSize="0" print="false" autoFill="0" autoPict="0" macro="Module2.F_XI">
                <anchor moveWithCells="true" sizeWithCells="false">
                  <from>
                    <xdr:col>4</xdr:col>
                    <xdr:colOff>10080</xdr:colOff>
                    <xdr:row>26</xdr:row>
                    <xdr:rowOff>162720</xdr:rowOff>
                  </from>
                  <to>
                    <xdr:col>5</xdr:col>
                    <xdr:colOff>-19080</xdr:colOff>
                    <xdr:row>27</xdr:row>
                    <xdr:rowOff>-104400</xdr:rowOff>
                  </to>
                </anchor>
              </controlPr>
            </control>
          </mc:Choice>
        </mc:AlternateContent>
        <mc:AlternateContent xmlns:mc="http://schemas.openxmlformats.org/markup-compatibility/2006">
          <mc:Choice Requires="x14">
            <control shapeId="1018" r:id="rId21" name="Button 502">
              <controlPr defaultSize="0" print="false" autoFill="0" autoPict="0" macro="Module2.F_XII">
                <anchor moveWithCells="true" sizeWithCells="false">
                  <from>
                    <xdr:col>4</xdr:col>
                    <xdr:colOff>20520</xdr:colOff>
                    <xdr:row>27</xdr:row>
                    <xdr:rowOff>190080</xdr:rowOff>
                  </from>
                  <to>
                    <xdr:col>5</xdr:col>
                    <xdr:colOff>720</xdr:colOff>
                    <xdr:row>28</xdr:row>
                    <xdr:rowOff>-246600</xdr:rowOff>
                  </to>
                </anchor>
              </controlPr>
            </control>
          </mc:Choice>
        </mc:AlternateContent>
        <mc:AlternateContent xmlns:mc="http://schemas.openxmlformats.org/markup-compatibility/2006">
          <mc:Choice Requires="x14">
            <control shapeId="1019" r:id="rId22" name="Button 503">
              <controlPr defaultSize="0" print="false" autoFill="0" autoPict="0" macro="Module2.F_XIII">
                <anchor moveWithCells="true" sizeWithCells="false">
                  <from>
                    <xdr:col>4</xdr:col>
                    <xdr:colOff>0</xdr:colOff>
                    <xdr:row>28</xdr:row>
                    <xdr:rowOff>48240</xdr:rowOff>
                  </from>
                  <to>
                    <xdr:col>5</xdr:col>
                    <xdr:colOff>720</xdr:colOff>
                    <xdr:row>29</xdr:row>
                    <xdr:rowOff>-57240</xdr:rowOff>
                  </to>
                </anchor>
              </controlPr>
            </control>
          </mc:Choice>
        </mc:AlternateContent>
        <mc:AlternateContent xmlns:mc="http://schemas.openxmlformats.org/markup-compatibility/2006">
          <mc:Choice Requires="x14">
            <control shapeId="1020" r:id="rId23" name="Button 504">
              <controlPr defaultSize="0" print="false" autoFill="0" autoPict="0" macro="Module2.F_XIV">
                <anchor moveWithCells="true" sizeWithCells="false">
                  <from>
                    <xdr:col>4</xdr:col>
                    <xdr:colOff>10080</xdr:colOff>
                    <xdr:row>29</xdr:row>
                    <xdr:rowOff>200160</xdr:rowOff>
                  </from>
                  <to>
                    <xdr:col>5</xdr:col>
                    <xdr:colOff>720</xdr:colOff>
                    <xdr:row>30</xdr:row>
                    <xdr:rowOff>-238680</xdr:rowOff>
                  </to>
                </anchor>
              </controlPr>
            </control>
          </mc:Choice>
        </mc:AlternateContent>
        <mc:AlternateContent xmlns:mc="http://schemas.openxmlformats.org/markup-compatibility/2006">
          <mc:Choice Requires="x14">
            <control shapeId="1021" r:id="rId24" name="Button 505">
              <controlPr defaultSize="0" print="false" autoFill="0" autoPict="0" macro="Module2.F_XV">
                <anchor moveWithCells="true" sizeWithCells="false">
                  <from>
                    <xdr:col>4</xdr:col>
                    <xdr:colOff>0</xdr:colOff>
                    <xdr:row>30</xdr:row>
                    <xdr:rowOff>57600</xdr:rowOff>
                  </from>
                  <to>
                    <xdr:col>5</xdr:col>
                    <xdr:colOff>10800</xdr:colOff>
                    <xdr:row>31</xdr:row>
                    <xdr:rowOff>-37800</xdr:rowOff>
                  </to>
                </anchor>
              </controlPr>
            </control>
          </mc:Choice>
        </mc:AlternateContent>
        <mc:AlternateContent xmlns:mc="http://schemas.openxmlformats.org/markup-compatibility/2006">
          <mc:Choice Requires="x14">
            <control shapeId="1022" r:id="rId25" name="Button 506">
              <controlPr defaultSize="0" print="false" autoFill="0" autoPict="0" macro="Module2.F_XVI">
                <anchor moveWithCells="true" sizeWithCells="false">
                  <from>
                    <xdr:col>4</xdr:col>
                    <xdr:colOff>0</xdr:colOff>
                    <xdr:row>31</xdr:row>
                    <xdr:rowOff>76680</xdr:rowOff>
                  </from>
                  <to>
                    <xdr:col>5</xdr:col>
                    <xdr:colOff>-9720</xdr:colOff>
                    <xdr:row>32</xdr:row>
                    <xdr:rowOff>-47160</xdr:rowOff>
                  </to>
                </anchor>
              </controlPr>
            </control>
          </mc:Choice>
        </mc:AlternateContent>
        <mc:AlternateContent xmlns:mc="http://schemas.openxmlformats.org/markup-compatibility/2006">
          <mc:Choice Requires="x14">
            <control shapeId="1023" r:id="rId26" name="Button 507">
              <controlPr defaultSize="0" print="false" autoFill="0" autoPict="0" macro="Module2.F_XVII">
                <anchor moveWithCells="true" sizeWithCells="false">
                  <from>
                    <xdr:col>4</xdr:col>
                    <xdr:colOff>0</xdr:colOff>
                    <xdr:row>32</xdr:row>
                    <xdr:rowOff>28440</xdr:rowOff>
                  </from>
                  <to>
                    <xdr:col>5</xdr:col>
                    <xdr:colOff>720</xdr:colOff>
                    <xdr:row>33</xdr:row>
                    <xdr:rowOff>-86040</xdr:rowOff>
                  </to>
                </anchor>
              </controlPr>
            </control>
          </mc:Choice>
        </mc:AlternateContent>
        <mc:AlternateContent xmlns:mc="http://schemas.openxmlformats.org/markup-compatibility/2006">
          <mc:Choice Requires="x14">
            <control shapeId="1024" r:id="rId27" name="Button 508">
              <controlPr defaultSize="0" print="false" autoFill="0" autoPict="0" macro="Module2.F_XVIII">
                <anchor moveWithCells="true" sizeWithCells="false">
                  <from>
                    <xdr:col>4</xdr:col>
                    <xdr:colOff>0</xdr:colOff>
                    <xdr:row>33</xdr:row>
                    <xdr:rowOff>28440</xdr:rowOff>
                  </from>
                  <to>
                    <xdr:col>5</xdr:col>
                    <xdr:colOff>-19800</xdr:colOff>
                    <xdr:row>34</xdr:row>
                    <xdr:rowOff>-95040</xdr:rowOff>
                  </to>
                </anchor>
              </controlPr>
            </control>
          </mc:Choice>
        </mc:AlternateContent>
        <mc:AlternateContent xmlns:mc="http://schemas.openxmlformats.org/markup-compatibility/2006">
          <mc:Choice Requires="x14">
            <control shapeId="1025" r:id="rId28" name="Button 509">
              <controlPr defaultSize="0" print="false" autoFill="0" autoPict="0" macro="Module2.F_XIX">
                <anchor moveWithCells="true" sizeWithCells="false">
                  <from>
                    <xdr:col>4</xdr:col>
                    <xdr:colOff>0</xdr:colOff>
                    <xdr:row>34</xdr:row>
                    <xdr:rowOff>56880</xdr:rowOff>
                  </from>
                  <to>
                    <xdr:col>5</xdr:col>
                    <xdr:colOff>-19800</xdr:colOff>
                    <xdr:row>35</xdr:row>
                    <xdr:rowOff>-170640</xdr:rowOff>
                  </to>
                </anchor>
              </controlPr>
            </control>
          </mc:Choice>
        </mc:AlternateContent>
        <mc:AlternateContent xmlns:mc="http://schemas.openxmlformats.org/markup-compatibility/2006">
          <mc:Choice Requires="x14">
            <control shapeId="1026" r:id="rId29" name="Button 510">
              <controlPr defaultSize="0" print="false" autoFill="0" autoPict="0" macro="Module2.F_XX">
                <anchor moveWithCells="true" sizeWithCells="false">
                  <from>
                    <xdr:col>4</xdr:col>
                    <xdr:colOff>0</xdr:colOff>
                    <xdr:row>35</xdr:row>
                    <xdr:rowOff>94680</xdr:rowOff>
                  </from>
                  <to>
                    <xdr:col>5</xdr:col>
                    <xdr:colOff>-9720</xdr:colOff>
                    <xdr:row>36</xdr:row>
                    <xdr:rowOff>-162720</xdr:rowOff>
                  </to>
                </anchor>
              </controlPr>
            </control>
          </mc:Choice>
        </mc:AlternateContent>
        <mc:AlternateContent xmlns:mc="http://schemas.openxmlformats.org/markup-compatibility/2006">
          <mc:Choice Requires="x14">
            <control shapeId="1027" r:id="rId30" name="Button 511">
              <controlPr defaultSize="0" print="false" autoFill="0" autoPict="0" macro="Module2.F_XXI">
                <anchor moveWithCells="true" sizeWithCells="false">
                  <from>
                    <xdr:col>4</xdr:col>
                    <xdr:colOff>10080</xdr:colOff>
                    <xdr:row>36</xdr:row>
                    <xdr:rowOff>104400</xdr:rowOff>
                  </from>
                  <to>
                    <xdr:col>5</xdr:col>
                    <xdr:colOff>720</xdr:colOff>
                    <xdr:row>37</xdr:row>
                    <xdr:rowOff>-143280</xdr:rowOff>
                  </to>
                </anchor>
              </controlPr>
            </control>
          </mc:Choice>
        </mc:AlternateContent>
        <mc:AlternateContent xmlns:mc="http://schemas.openxmlformats.org/markup-compatibility/2006">
          <mc:Choice Requires="x14">
            <control shapeId="1028" r:id="rId31" name="Button 512">
              <controlPr defaultSize="0" print="false" autoFill="0" autoPict="0" macro="Module2.F_XXII">
                <anchor moveWithCells="true" sizeWithCells="false">
                  <from>
                    <xdr:col>4</xdr:col>
                    <xdr:colOff>20520</xdr:colOff>
                    <xdr:row>37</xdr:row>
                    <xdr:rowOff>142920</xdr:rowOff>
                  </from>
                  <to>
                    <xdr:col>5</xdr:col>
                    <xdr:colOff>-8640</xdr:colOff>
                    <xdr:row>38</xdr:row>
                    <xdr:rowOff>-104760</xdr:rowOff>
                  </to>
                </anchor>
              </controlPr>
            </control>
          </mc:Choice>
        </mc:AlternateContent>
        <mc:AlternateContent xmlns:mc="http://schemas.openxmlformats.org/markup-compatibility/2006">
          <mc:Choice Requires="x14">
            <control shapeId="1029" r:id="rId32" name="Button 513">
              <controlPr defaultSize="0" print="false" autoFill="0" autoPict="0" macro="Module2.F_XXIII">
                <anchor moveWithCells="true" sizeWithCells="false">
                  <from>
                    <xdr:col>4</xdr:col>
                    <xdr:colOff>0</xdr:colOff>
                    <xdr:row>38</xdr:row>
                    <xdr:rowOff>57240</xdr:rowOff>
                  </from>
                  <to>
                    <xdr:col>5</xdr:col>
                    <xdr:colOff>720</xdr:colOff>
                    <xdr:row>39</xdr:row>
                    <xdr:rowOff>-37800</xdr:rowOff>
                  </to>
                </anchor>
              </controlPr>
            </control>
          </mc:Choice>
        </mc:AlternateContent>
        <mc:AlternateContent xmlns:mc="http://schemas.openxmlformats.org/markup-compatibility/2006">
          <mc:Choice Requires="x14">
            <control shapeId="1030" r:id="rId33" name="Button 514">
              <controlPr defaultSize="0" print="false" autoFill="0" autoPict="0" macro="Module2.F_XXIV">
                <anchor moveWithCells="true" sizeWithCells="false">
                  <from>
                    <xdr:col>4</xdr:col>
                    <xdr:colOff>10080</xdr:colOff>
                    <xdr:row>39</xdr:row>
                    <xdr:rowOff>66240</xdr:rowOff>
                  </from>
                  <to>
                    <xdr:col>5</xdr:col>
                    <xdr:colOff>-29160</xdr:colOff>
                    <xdr:row>40</xdr:row>
                    <xdr:rowOff>-66600</xdr:rowOff>
                  </to>
                </anchor>
              </controlPr>
            </control>
          </mc:Choice>
        </mc:AlternateContent>
        <mc:AlternateContent xmlns:mc="http://schemas.openxmlformats.org/markup-compatibility/2006">
          <mc:Choice Requires="x14">
            <control shapeId="1031" r:id="rId34" name="Button 515">
              <controlPr defaultSize="0" print="false" autoFill="0" autoPict="0" macro="Module2.F_XXXV">
                <anchor moveWithCells="true" sizeWithCells="false">
                  <from>
                    <xdr:col>4</xdr:col>
                    <xdr:colOff>10080</xdr:colOff>
                    <xdr:row>40</xdr:row>
                    <xdr:rowOff>142920</xdr:rowOff>
                  </from>
                  <to>
                    <xdr:col>5</xdr:col>
                    <xdr:colOff>-9720</xdr:colOff>
                    <xdr:row>41</xdr:row>
                    <xdr:rowOff>-123840</xdr:rowOff>
                  </to>
                </anchor>
              </controlPr>
            </control>
          </mc:Choice>
        </mc:AlternateContent>
        <mc:AlternateContent xmlns:mc="http://schemas.openxmlformats.org/markup-compatibility/2006">
          <mc:Choice Requires="x14">
            <control shapeId="1032" r:id="rId35" name="Button 516">
              <controlPr defaultSize="0" print="false" autoFill="0" autoPict="0" macro="Module2.F_XXVI">
                <anchor moveWithCells="true" sizeWithCells="false">
                  <from>
                    <xdr:col>4</xdr:col>
                    <xdr:colOff>0</xdr:colOff>
                    <xdr:row>41</xdr:row>
                    <xdr:rowOff>58320</xdr:rowOff>
                  </from>
                  <to>
                    <xdr:col>5</xdr:col>
                    <xdr:colOff>-19800</xdr:colOff>
                    <xdr:row>42</xdr:row>
                    <xdr:rowOff>-170280</xdr:rowOff>
                  </to>
                </anchor>
              </controlPr>
            </control>
          </mc:Choice>
        </mc:AlternateContent>
        <mc:AlternateContent xmlns:mc="http://schemas.openxmlformats.org/markup-compatibility/2006">
          <mc:Choice Requires="x14">
            <control shapeId="1033" r:id="rId36" name="Button 517">
              <controlPr defaultSize="0" print="false" autoFill="0" autoPict="0" macro="Module2.F_XXVII">
                <anchor moveWithCells="true" sizeWithCells="false">
                  <from>
                    <xdr:col>4</xdr:col>
                    <xdr:colOff>10080</xdr:colOff>
                    <xdr:row>42</xdr:row>
                    <xdr:rowOff>95040</xdr:rowOff>
                  </from>
                  <to>
                    <xdr:col>5</xdr:col>
                    <xdr:colOff>-19080</xdr:colOff>
                    <xdr:row>43</xdr:row>
                    <xdr:rowOff>-162360</xdr:rowOff>
                  </to>
                </anchor>
              </controlPr>
            </control>
          </mc:Choice>
        </mc:AlternateContent>
        <mc:AlternateContent xmlns:mc="http://schemas.openxmlformats.org/markup-compatibility/2006">
          <mc:Choice Requires="x14">
            <control shapeId="1034" r:id="rId37" name="Button 519">
              <controlPr defaultSize="0" print="false" autoFill="0" autoPict="0" macro="Module2.F_29">
                <anchor moveWithCells="true" sizeWithCells="false">
                  <from>
                    <xdr:col>4</xdr:col>
                    <xdr:colOff>10080</xdr:colOff>
                    <xdr:row>44</xdr:row>
                    <xdr:rowOff>133560</xdr:rowOff>
                  </from>
                  <to>
                    <xdr:col>5</xdr:col>
                    <xdr:colOff>-19080</xdr:colOff>
                    <xdr:row>45</xdr:row>
                    <xdr:rowOff>-123840</xdr:rowOff>
                  </to>
                </anchor>
              </controlPr>
            </control>
          </mc:Choice>
        </mc:AlternateContent>
        <mc:AlternateContent xmlns:mc="http://schemas.openxmlformats.org/markup-compatibility/2006">
          <mc:Choice Requires="x14">
            <control shapeId="1035" r:id="rId38" name="Button 520">
              <controlPr defaultSize="0" print="false" autoFill="0" autoPict="0" macro="Module2.F_30">
                <anchor moveWithCells="true" sizeWithCells="false">
                  <from>
                    <xdr:col>4</xdr:col>
                    <xdr:colOff>10080</xdr:colOff>
                    <xdr:row>45</xdr:row>
                    <xdr:rowOff>123840</xdr:rowOff>
                  </from>
                  <to>
                    <xdr:col>5</xdr:col>
                    <xdr:colOff>-39600</xdr:colOff>
                    <xdr:row>46</xdr:row>
                    <xdr:rowOff>-153000</xdr:rowOff>
                  </to>
                </anchor>
              </controlPr>
            </control>
          </mc:Choice>
        </mc:AlternateContent>
        <mc:AlternateContent xmlns:mc="http://schemas.openxmlformats.org/markup-compatibility/2006">
          <mc:Choice Requires="x14">
            <control shapeId="1036" r:id="rId39" name="Button 521">
              <controlPr defaultSize="0" print="false" autoFill="0" autoPict="0" macro="Module2.F_31">
                <anchor moveWithCells="true" sizeWithCells="false">
                  <from>
                    <xdr:col>4</xdr:col>
                    <xdr:colOff>10080</xdr:colOff>
                    <xdr:row>46</xdr:row>
                    <xdr:rowOff>115200</xdr:rowOff>
                  </from>
                  <to>
                    <xdr:col>5</xdr:col>
                    <xdr:colOff>720</xdr:colOff>
                    <xdr:row>47</xdr:row>
                    <xdr:rowOff>-284760</xdr:rowOff>
                  </to>
                </anchor>
              </controlPr>
            </control>
          </mc:Choice>
        </mc:AlternateContent>
        <mc:AlternateContent xmlns:mc="http://schemas.openxmlformats.org/markup-compatibility/2006">
          <mc:Choice Requires="x14">
            <control shapeId="1037" r:id="rId40" name="Button 522">
              <controlPr defaultSize="0" print="false" autoFill="0" autoPict="0" macro="Module2.F_32">
                <anchor moveWithCells="true" sizeWithCells="false">
                  <from>
                    <xdr:col>4</xdr:col>
                    <xdr:colOff>0</xdr:colOff>
                    <xdr:row>47</xdr:row>
                    <xdr:rowOff>95040</xdr:rowOff>
                  </from>
                  <to>
                    <xdr:col>5</xdr:col>
                    <xdr:colOff>10800</xdr:colOff>
                    <xdr:row>48</xdr:row>
                    <xdr:rowOff>-133560</xdr:rowOff>
                  </to>
                </anchor>
              </controlPr>
            </control>
          </mc:Choice>
        </mc:AlternateContent>
        <mc:AlternateContent xmlns:mc="http://schemas.openxmlformats.org/markup-compatibility/2006">
          <mc:Choice Requires="x14">
            <control shapeId="1038" r:id="rId41" name="Button 523">
              <controlPr defaultSize="0" print="false" autoFill="0" autoPict="0" macro="Module2.F_33">
                <anchor moveWithCells="true" sizeWithCells="false">
                  <from>
                    <xdr:col>4</xdr:col>
                    <xdr:colOff>0</xdr:colOff>
                    <xdr:row>48</xdr:row>
                    <xdr:rowOff>133560</xdr:rowOff>
                  </from>
                  <to>
                    <xdr:col>5</xdr:col>
                    <xdr:colOff>-19800</xdr:colOff>
                    <xdr:row>49</xdr:row>
                    <xdr:rowOff>-153000</xdr:rowOff>
                  </to>
                </anchor>
              </controlPr>
            </control>
          </mc:Choice>
        </mc:AlternateContent>
        <mc:AlternateContent xmlns:mc="http://schemas.openxmlformats.org/markup-compatibility/2006">
          <mc:Choice Requires="x14">
            <control shapeId="1039" r:id="rId42" name="Button 524">
              <controlPr defaultSize="0" print="false" autoFill="0" autoPict="0" macro="Module2.F_34">
                <anchor moveWithCells="true" sizeWithCells="false">
                  <from>
                    <xdr:col>4</xdr:col>
                    <xdr:colOff>10080</xdr:colOff>
                    <xdr:row>49</xdr:row>
                    <xdr:rowOff>94680</xdr:rowOff>
                  </from>
                  <to>
                    <xdr:col>5</xdr:col>
                    <xdr:colOff>-19080</xdr:colOff>
                    <xdr:row>50</xdr:row>
                    <xdr:rowOff>-153000</xdr:rowOff>
                  </to>
                </anchor>
              </controlPr>
            </control>
          </mc:Choice>
        </mc:AlternateContent>
        <mc:AlternateContent xmlns:mc="http://schemas.openxmlformats.org/markup-compatibility/2006">
          <mc:Choice Requires="x14">
            <control shapeId="1040" r:id="rId43" name="Button 525">
              <controlPr defaultSize="0" print="false" autoFill="0" autoPict="0" macro="Module2.F_35">
                <anchor moveWithCells="true" sizeWithCells="false">
                  <from>
                    <xdr:col>4</xdr:col>
                    <xdr:colOff>10080</xdr:colOff>
                    <xdr:row>50</xdr:row>
                    <xdr:rowOff>200160</xdr:rowOff>
                  </from>
                  <to>
                    <xdr:col>5</xdr:col>
                    <xdr:colOff>-19080</xdr:colOff>
                    <xdr:row>51</xdr:row>
                    <xdr:rowOff>-246240</xdr:rowOff>
                  </to>
                </anchor>
              </controlPr>
            </control>
          </mc:Choice>
        </mc:AlternateContent>
        <mc:AlternateContent xmlns:mc="http://schemas.openxmlformats.org/markup-compatibility/2006">
          <mc:Choice Requires="x14">
            <control shapeId="1041" r:id="rId44" name="Button 526">
              <controlPr defaultSize="0" print="false" autoFill="0" autoPict="0" macro="Module2.F_36">
                <anchor moveWithCells="true" sizeWithCells="false">
                  <from>
                    <xdr:col>4</xdr:col>
                    <xdr:colOff>10080</xdr:colOff>
                    <xdr:row>51</xdr:row>
                    <xdr:rowOff>57240</xdr:rowOff>
                  </from>
                  <to>
                    <xdr:col>5</xdr:col>
                    <xdr:colOff>-19080</xdr:colOff>
                    <xdr:row>52</xdr:row>
                    <xdr:rowOff>-46800</xdr:rowOff>
                  </to>
                </anchor>
              </controlPr>
            </control>
          </mc:Choice>
        </mc:AlternateContent>
        <mc:AlternateContent xmlns:mc="http://schemas.openxmlformats.org/markup-compatibility/2006">
          <mc:Choice Requires="x14">
            <control shapeId="1042" r:id="rId45" name="Button 527">
              <controlPr defaultSize="0" print="false" autoFill="0" autoPict="0" macro="Module2.F_37">
                <anchor moveWithCells="true" sizeWithCells="false">
                  <from>
                    <xdr:col>4</xdr:col>
                    <xdr:colOff>20520</xdr:colOff>
                    <xdr:row>52</xdr:row>
                    <xdr:rowOff>227160</xdr:rowOff>
                  </from>
                  <to>
                    <xdr:col>5</xdr:col>
                    <xdr:colOff>-39600</xdr:colOff>
                    <xdr:row>53</xdr:row>
                    <xdr:rowOff>-335880</xdr:rowOff>
                  </to>
                </anchor>
              </controlPr>
            </control>
          </mc:Choice>
        </mc:AlternateContent>
        <mc:AlternateContent xmlns:mc="http://schemas.openxmlformats.org/markup-compatibility/2006">
          <mc:Choice Requires="x14">
            <control shapeId="1043" r:id="rId46" name="Button 528">
              <controlPr defaultSize="0" print="false" autoFill="0" autoPict="0" macro="Module2.F_38">
                <anchor moveWithCells="true" sizeWithCells="false">
                  <from>
                    <xdr:col>4</xdr:col>
                    <xdr:colOff>10080</xdr:colOff>
                    <xdr:row>53</xdr:row>
                    <xdr:rowOff>236880</xdr:rowOff>
                  </from>
                  <to>
                    <xdr:col>5</xdr:col>
                    <xdr:colOff>-19080</xdr:colOff>
                    <xdr:row>54</xdr:row>
                    <xdr:rowOff>-326160</xdr:rowOff>
                  </to>
                </anchor>
              </controlPr>
            </control>
          </mc:Choice>
        </mc:AlternateContent>
        <mc:AlternateContent xmlns:mc="http://schemas.openxmlformats.org/markup-compatibility/2006">
          <mc:Choice Requires="x14">
            <control shapeId="1044" r:id="rId47" name="Button 529">
              <controlPr defaultSize="0" print="false" autoFill="0" autoPict="0" macro="Module2.F_39">
                <anchor moveWithCells="true" sizeWithCells="false">
                  <from>
                    <xdr:col>4</xdr:col>
                    <xdr:colOff>10080</xdr:colOff>
                    <xdr:row>54</xdr:row>
                    <xdr:rowOff>341280</xdr:rowOff>
                  </from>
                  <to>
                    <xdr:col>5</xdr:col>
                    <xdr:colOff>-19080</xdr:colOff>
                    <xdr:row>55</xdr:row>
                    <xdr:rowOff>-390600</xdr:rowOff>
                  </to>
                </anchor>
              </controlPr>
            </control>
          </mc:Choice>
        </mc:AlternateContent>
        <mc:AlternateContent xmlns:mc="http://schemas.openxmlformats.org/markup-compatibility/2006">
          <mc:Choice Requires="x14">
            <control shapeId="1045" r:id="rId48" name="Button 530">
              <controlPr defaultSize="0" print="false" autoFill="0" autoPict="0" macro="Module2.F_40">
                <anchor moveWithCells="true" sizeWithCells="false">
                  <from>
                    <xdr:col>4</xdr:col>
                    <xdr:colOff>10080</xdr:colOff>
                    <xdr:row>55</xdr:row>
                    <xdr:rowOff>236880</xdr:rowOff>
                  </from>
                  <to>
                    <xdr:col>5</xdr:col>
                    <xdr:colOff>-19080</xdr:colOff>
                    <xdr:row>56</xdr:row>
                    <xdr:rowOff>-326520</xdr:rowOff>
                  </to>
                </anchor>
              </controlPr>
            </control>
          </mc:Choice>
        </mc:AlternateContent>
        <mc:AlternateContent xmlns:mc="http://schemas.openxmlformats.org/markup-compatibility/2006">
          <mc:Choice Requires="x14">
            <control shapeId="1046" r:id="rId49" name="Button 531">
              <controlPr defaultSize="0" print="false" autoFill="0" autoPict="0" macro="Module2.F_41">
                <anchor moveWithCells="true" sizeWithCells="false">
                  <from>
                    <xdr:col>4</xdr:col>
                    <xdr:colOff>10080</xdr:colOff>
                    <xdr:row>56</xdr:row>
                    <xdr:rowOff>75240</xdr:rowOff>
                  </from>
                  <to>
                    <xdr:col>5</xdr:col>
                    <xdr:colOff>-19080</xdr:colOff>
                    <xdr:row>57</xdr:row>
                    <xdr:rowOff>-153000</xdr:rowOff>
                  </to>
                </anchor>
              </controlPr>
            </control>
          </mc:Choice>
        </mc:AlternateContent>
        <mc:AlternateContent xmlns:mc="http://schemas.openxmlformats.org/markup-compatibility/2006">
          <mc:Choice Requires="x14">
            <control shapeId="1047" r:id="rId50" name="Button 532">
              <controlPr defaultSize="0" print="false" autoFill="0" autoPict="0" macro="Module2.F_42">
                <anchor moveWithCells="true" sizeWithCells="false">
                  <from>
                    <xdr:col>4</xdr:col>
                    <xdr:colOff>10080</xdr:colOff>
                    <xdr:row>57</xdr:row>
                    <xdr:rowOff>133200</xdr:rowOff>
                  </from>
                  <to>
                    <xdr:col>5</xdr:col>
                    <xdr:colOff>-19080</xdr:colOff>
                    <xdr:row>58</xdr:row>
                    <xdr:rowOff>-210240</xdr:rowOff>
                  </to>
                </anchor>
              </controlPr>
            </control>
          </mc:Choice>
        </mc:AlternateContent>
        <mc:AlternateContent xmlns:mc="http://schemas.openxmlformats.org/markup-compatibility/2006">
          <mc:Choice Requires="x14">
            <control shapeId="1048" r:id="rId51" name="Button 533">
              <controlPr defaultSize="0" print="false" autoFill="0" autoPict="0" macro="Module2.F_43">
                <anchor moveWithCells="true" sizeWithCells="false">
                  <from>
                    <xdr:col>4</xdr:col>
                    <xdr:colOff>10080</xdr:colOff>
                    <xdr:row>58</xdr:row>
                    <xdr:rowOff>104760</xdr:rowOff>
                  </from>
                  <to>
                    <xdr:col>5</xdr:col>
                    <xdr:colOff>720</xdr:colOff>
                    <xdr:row>59</xdr:row>
                    <xdr:rowOff>-143280</xdr:rowOff>
                  </to>
                </anchor>
              </controlPr>
            </control>
          </mc:Choice>
        </mc:AlternateContent>
        <mc:AlternateContent xmlns:mc="http://schemas.openxmlformats.org/markup-compatibility/2006">
          <mc:Choice Requires="x14">
            <control shapeId="1049" r:id="rId52" name="Button 534">
              <controlPr defaultSize="0" print="false" autoFill="0" autoPict="0" macro="Module2.F_44">
                <anchor moveWithCells="true" sizeWithCells="false">
                  <from>
                    <xdr:col>4</xdr:col>
                    <xdr:colOff>0</xdr:colOff>
                    <xdr:row>59</xdr:row>
                    <xdr:rowOff>114120</xdr:rowOff>
                  </from>
                  <to>
                    <xdr:col>5</xdr:col>
                    <xdr:colOff>-9720</xdr:colOff>
                    <xdr:row>60</xdr:row>
                    <xdr:rowOff>-153000</xdr:rowOff>
                  </to>
                </anchor>
              </controlPr>
            </control>
          </mc:Choice>
        </mc:AlternateContent>
        <mc:AlternateContent xmlns:mc="http://schemas.openxmlformats.org/markup-compatibility/2006">
          <mc:Choice Requires="x14">
            <control shapeId="1050" r:id="rId53" name="Button 535">
              <controlPr defaultSize="0" print="false" autoFill="0" autoPict="0" macro="Module2.F_45">
                <anchor moveWithCells="true" sizeWithCells="false">
                  <from>
                    <xdr:col>4</xdr:col>
                    <xdr:colOff>10080</xdr:colOff>
                    <xdr:row>60</xdr:row>
                    <xdr:rowOff>123840</xdr:rowOff>
                  </from>
                  <to>
                    <xdr:col>5</xdr:col>
                    <xdr:colOff>720</xdr:colOff>
                    <xdr:row>61</xdr:row>
                    <xdr:rowOff>-133560</xdr:rowOff>
                  </to>
                </anchor>
              </controlPr>
            </control>
          </mc:Choice>
        </mc:AlternateContent>
        <mc:AlternateContent xmlns:mc="http://schemas.openxmlformats.org/markup-compatibility/2006">
          <mc:Choice Requires="x14">
            <control shapeId="1051" r:id="rId54" name="Button 537">
              <controlPr defaultSize="0" print="false" autoFill="0" autoPict="0" macro="Module2.F_46">
                <anchor moveWithCells="true" sizeWithCells="false">
                  <from>
                    <xdr:col>4</xdr:col>
                    <xdr:colOff>0</xdr:colOff>
                    <xdr:row>61</xdr:row>
                    <xdr:rowOff>76680</xdr:rowOff>
                  </from>
                  <to>
                    <xdr:col>5</xdr:col>
                    <xdr:colOff>720</xdr:colOff>
                    <xdr:row>62</xdr:row>
                    <xdr:rowOff>-66600</xdr:rowOff>
                  </to>
                </anchor>
              </controlPr>
            </control>
          </mc:Choice>
        </mc:AlternateContent>
        <mc:AlternateContent xmlns:mc="http://schemas.openxmlformats.org/markup-compatibility/2006">
          <mc:Choice Requires="x14">
            <control shapeId="1052" r:id="rId55" name="Button 538">
              <controlPr defaultSize="0" print="false" autoFill="0" autoPict="0" macro="Module2.F_47">
                <anchor moveWithCells="true" sizeWithCells="false">
                  <from>
                    <xdr:col>4</xdr:col>
                    <xdr:colOff>10080</xdr:colOff>
                    <xdr:row>62</xdr:row>
                    <xdr:rowOff>114120</xdr:rowOff>
                  </from>
                  <to>
                    <xdr:col>5</xdr:col>
                    <xdr:colOff>-9720</xdr:colOff>
                    <xdr:row>63</xdr:row>
                    <xdr:rowOff>-153000</xdr:rowOff>
                  </to>
                </anchor>
              </controlPr>
            </control>
          </mc:Choice>
        </mc:AlternateContent>
        <mc:AlternateContent xmlns:mc="http://schemas.openxmlformats.org/markup-compatibility/2006">
          <mc:Choice Requires="x14">
            <control shapeId="1053" r:id="rId56" name="Button 539">
              <controlPr defaultSize="0" print="false" autoFill="0" autoPict="0" macro="Module2.F_48">
                <anchor moveWithCells="true" sizeWithCells="false">
                  <from>
                    <xdr:col>4</xdr:col>
                    <xdr:colOff>20520</xdr:colOff>
                    <xdr:row>63</xdr:row>
                    <xdr:rowOff>115560</xdr:rowOff>
                  </from>
                  <to>
                    <xdr:col>5</xdr:col>
                    <xdr:colOff>10800</xdr:colOff>
                    <xdr:row>64</xdr:row>
                    <xdr:rowOff>-256680</xdr:rowOff>
                  </to>
                </anchor>
              </controlPr>
            </control>
          </mc:Choice>
        </mc:AlternateContent>
        <mc:AlternateContent xmlns:mc="http://schemas.openxmlformats.org/markup-compatibility/2006">
          <mc:Choice Requires="x14">
            <control shapeId="1054" r:id="rId57" name="Button 540">
              <controlPr defaultSize="0" print="false" autoFill="0" autoPict="0" macro="Module2.F_49">
                <anchor moveWithCells="true" sizeWithCells="false">
                  <from>
                    <xdr:col>4</xdr:col>
                    <xdr:colOff>10080</xdr:colOff>
                    <xdr:row>64</xdr:row>
                    <xdr:rowOff>133560</xdr:rowOff>
                  </from>
                  <to>
                    <xdr:col>5</xdr:col>
                    <xdr:colOff>-9720</xdr:colOff>
                    <xdr:row>65</xdr:row>
                    <xdr:rowOff>-133560</xdr:rowOff>
                  </to>
                </anchor>
              </controlPr>
            </control>
          </mc:Choice>
        </mc:AlternateContent>
        <mc:AlternateContent xmlns:mc="http://schemas.openxmlformats.org/markup-compatibility/2006">
          <mc:Choice Requires="x14">
            <control shapeId="1055" r:id="rId58" name="Button 541">
              <controlPr defaultSize="0" print="false" autoFill="0" autoPict="0" macro="Module2.F_50">
                <anchor moveWithCells="true" sizeWithCells="false">
                  <from>
                    <xdr:col>4</xdr:col>
                    <xdr:colOff>10080</xdr:colOff>
                    <xdr:row>65</xdr:row>
                    <xdr:rowOff>115560</xdr:rowOff>
                  </from>
                  <to>
                    <xdr:col>5</xdr:col>
                    <xdr:colOff>-9720</xdr:colOff>
                    <xdr:row>66</xdr:row>
                    <xdr:rowOff>-264600</xdr:rowOff>
                  </to>
                </anchor>
              </controlPr>
            </control>
          </mc:Choice>
        </mc:AlternateContent>
        <mc:AlternateContent xmlns:mc="http://schemas.openxmlformats.org/markup-compatibility/2006">
          <mc:Choice Requires="x14">
            <control shapeId="1056" r:id="rId59" name="Button 558">
              <controlPr defaultSize="0" print="false" autoFill="0" autoPict="0" macro="Module3.F_28">
                <anchor moveWithCells="true" sizeWithCells="false">
                  <from>
                    <xdr:col>4</xdr:col>
                    <xdr:colOff>10080</xdr:colOff>
                    <xdr:row>43</xdr:row>
                    <xdr:rowOff>143280</xdr:rowOff>
                  </from>
                  <to>
                    <xdr:col>5</xdr:col>
                    <xdr:colOff>10800</xdr:colOff>
                    <xdr:row>44</xdr:row>
                    <xdr:rowOff>-12384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333</v>
      </c>
      <c r="B1" s="48"/>
    </row>
    <row r="2" customFormat="false" ht="26.25" hidden="false" customHeight="false" outlineLevel="0" collapsed="false">
      <c r="A2" s="72"/>
      <c r="B2" s="76"/>
    </row>
    <row r="3" s="52" customFormat="true" ht="15" hidden="false" customHeight="false" outlineLevel="0" collapsed="false">
      <c r="A3" s="50" t="s">
        <v>334</v>
      </c>
      <c r="B3" s="51" t="s">
        <v>335</v>
      </c>
    </row>
    <row r="4" s="52" customFormat="true" ht="45" hidden="false" customHeight="false" outlineLevel="0" collapsed="false">
      <c r="A4" s="53" t="s">
        <v>336</v>
      </c>
      <c r="B4" s="54" t="s">
        <v>337</v>
      </c>
    </row>
    <row r="5" s="52" customFormat="true" ht="75" hidden="false" customHeight="false" outlineLevel="0" collapsed="false">
      <c r="A5" s="53" t="s">
        <v>338</v>
      </c>
      <c r="B5" s="54" t="s">
        <v>339</v>
      </c>
    </row>
    <row r="6" s="52" customFormat="true" ht="30" hidden="false" customHeight="false" outlineLevel="0" collapsed="false">
      <c r="A6" s="53" t="s">
        <v>340</v>
      </c>
      <c r="B6" s="54" t="s">
        <v>187</v>
      </c>
    </row>
    <row r="7" s="52" customFormat="true" ht="15" hidden="false" customHeight="false" outlineLevel="0" collapsed="false">
      <c r="A7" s="53"/>
      <c r="B7" s="54"/>
    </row>
    <row r="8" s="52" customFormat="true" ht="15" hidden="false" customHeight="false" outlineLevel="0" collapsed="false">
      <c r="A8" s="55"/>
      <c r="B8" s="56"/>
    </row>
    <row r="9" customFormat="false" ht="13.5" hidden="false" customHeight="false" outlineLevel="0" collapsed="false">
      <c r="A9" s="76"/>
      <c r="B9" s="76"/>
    </row>
    <row r="10" customFormat="false" ht="18" hidden="false" customHeight="false" outlineLevel="0" collapsed="false">
      <c r="A10" s="57" t="s">
        <v>138</v>
      </c>
      <c r="B10" s="57"/>
    </row>
    <row r="11" customFormat="false" ht="51" hidden="false" customHeight="true" outlineLevel="0" collapsed="false">
      <c r="A11" s="63" t="s">
        <v>341</v>
      </c>
      <c r="B11" s="63"/>
    </row>
    <row r="12" customFormat="false" ht="51" hidden="false" customHeight="true" outlineLevel="0" collapsed="false">
      <c r="A12" s="58" t="s">
        <v>342</v>
      </c>
      <c r="B12" s="58"/>
    </row>
    <row r="13" customFormat="false" ht="51" hidden="false" customHeight="true" outlineLevel="0" collapsed="false">
      <c r="A13" s="58" t="s">
        <v>343</v>
      </c>
      <c r="B13" s="58"/>
    </row>
    <row r="14" customFormat="false" ht="13.5" hidden="false" customHeight="false" outlineLevel="0" collapsed="false">
      <c r="A14" s="76"/>
      <c r="B14" s="76"/>
    </row>
    <row r="15" customFormat="false" ht="18" hidden="false" customHeight="false" outlineLevel="0" collapsed="false">
      <c r="A15" s="57" t="s">
        <v>142</v>
      </c>
      <c r="B15" s="57"/>
    </row>
    <row r="16" customFormat="false" ht="139.5" hidden="false" customHeight="true" outlineLevel="0" collapsed="false">
      <c r="A16" s="59" t="s">
        <v>344</v>
      </c>
      <c r="B16" s="59"/>
    </row>
    <row r="17" customFormat="false" ht="15" hidden="false" customHeight="false" outlineLevel="0" collapsed="false">
      <c r="A17" s="69"/>
      <c r="B17" s="76"/>
    </row>
    <row r="18" customFormat="false" ht="15" hidden="false" customHeight="false" outlineLevel="0" collapsed="false">
      <c r="A18" s="69"/>
      <c r="B18" s="76"/>
    </row>
    <row r="19" customFormat="false" ht="13.5" hidden="false" customHeight="false" outlineLevel="0" collapsed="false">
      <c r="A19" s="76"/>
      <c r="B19" s="76"/>
    </row>
    <row r="20" customFormat="false" ht="13.5" hidden="false" customHeight="false" outlineLevel="0" collapsed="false">
      <c r="A20" s="76"/>
      <c r="B20" s="76"/>
    </row>
    <row r="21" customFormat="false" ht="13.5" hidden="false" customHeight="false" outlineLevel="0" collapsed="false">
      <c r="A21" s="76"/>
      <c r="B21" s="76"/>
    </row>
    <row r="22" customFormat="false" ht="15" hidden="false" customHeight="false" outlineLevel="0" collapsed="false">
      <c r="A22" s="66"/>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345</v>
      </c>
      <c r="B1" s="48"/>
    </row>
    <row r="2" customFormat="false" ht="12.75" hidden="false" customHeight="false" outlineLevel="0" collapsed="false">
      <c r="A2" s="62"/>
      <c r="B2" s="62"/>
    </row>
    <row r="3" s="52" customFormat="true" ht="30" hidden="false" customHeight="false" outlineLevel="0" collapsed="false">
      <c r="A3" s="50" t="s">
        <v>346</v>
      </c>
      <c r="B3" s="51"/>
    </row>
    <row r="4" s="52" customFormat="true" ht="60" hidden="false" customHeight="false" outlineLevel="0" collapsed="false">
      <c r="A4" s="53" t="s">
        <v>347</v>
      </c>
      <c r="B4" s="54" t="s">
        <v>348</v>
      </c>
    </row>
    <row r="5" s="52" customFormat="true" ht="30" hidden="false" customHeight="false" outlineLevel="0" collapsed="false">
      <c r="A5" s="53" t="s">
        <v>349</v>
      </c>
      <c r="B5" s="54" t="s">
        <v>350</v>
      </c>
    </row>
    <row r="6" s="52" customFormat="true" ht="30" hidden="false" customHeight="false" outlineLevel="0" collapsed="false">
      <c r="A6" s="53" t="s">
        <v>351</v>
      </c>
      <c r="B6" s="54"/>
    </row>
    <row r="7" s="52" customFormat="true" ht="30" hidden="false" customHeight="false" outlineLevel="0" collapsed="false">
      <c r="A7" s="53" t="s">
        <v>352</v>
      </c>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353</v>
      </c>
      <c r="B11" s="63"/>
    </row>
    <row r="12" customFormat="false" ht="51" hidden="false" customHeight="true" outlineLevel="0" collapsed="false">
      <c r="A12" s="58" t="s">
        <v>354</v>
      </c>
      <c r="B12" s="58"/>
    </row>
    <row r="13" customFormat="false" ht="51" hidden="false" customHeight="true" outlineLevel="0" collapsed="false">
      <c r="A13" s="58" t="s">
        <v>355</v>
      </c>
      <c r="B13" s="58"/>
    </row>
    <row r="14" customFormat="false" ht="12.75" hidden="false" customHeight="false" outlineLevel="0" collapsed="false">
      <c r="A14" s="62"/>
      <c r="B14" s="62"/>
    </row>
    <row r="15" customFormat="false" ht="18" hidden="false" customHeight="false" outlineLevel="0" collapsed="false">
      <c r="A15" s="57" t="s">
        <v>142</v>
      </c>
      <c r="B15" s="57"/>
    </row>
    <row r="16" customFormat="false" ht="139.5" hidden="false" customHeight="true" outlineLevel="0" collapsed="false">
      <c r="A16" s="59" t="s">
        <v>356</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357</v>
      </c>
      <c r="B1" s="48"/>
    </row>
    <row r="2" customFormat="false" ht="12.75" hidden="false" customHeight="false" outlineLevel="0" collapsed="false">
      <c r="A2" s="49"/>
      <c r="B2" s="49"/>
    </row>
    <row r="3" s="52" customFormat="true" ht="30" hidden="false" customHeight="false" outlineLevel="0" collapsed="false">
      <c r="A3" s="50" t="s">
        <v>358</v>
      </c>
      <c r="B3" s="51" t="s">
        <v>359</v>
      </c>
    </row>
    <row r="4" s="52" customFormat="true" ht="30" hidden="false" customHeight="false" outlineLevel="0" collapsed="false">
      <c r="A4" s="53" t="s">
        <v>360</v>
      </c>
      <c r="B4" s="54" t="s">
        <v>361</v>
      </c>
    </row>
    <row r="5" s="52" customFormat="true" ht="60" hidden="false" customHeight="false" outlineLevel="0" collapsed="false">
      <c r="A5" s="53" t="s">
        <v>362</v>
      </c>
      <c r="B5" s="54" t="s">
        <v>363</v>
      </c>
    </row>
    <row r="6" s="52" customFormat="true" ht="45" hidden="false" customHeight="false" outlineLevel="0" collapsed="false">
      <c r="A6" s="53" t="s">
        <v>364</v>
      </c>
      <c r="B6" s="54" t="s">
        <v>365</v>
      </c>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49"/>
      <c r="B9" s="49"/>
    </row>
    <row r="10" customFormat="false" ht="18" hidden="false" customHeight="false" outlineLevel="0" collapsed="false">
      <c r="A10" s="57" t="s">
        <v>138</v>
      </c>
      <c r="B10" s="57"/>
    </row>
    <row r="11" customFormat="false" ht="51" hidden="false" customHeight="true" outlineLevel="0" collapsed="false">
      <c r="A11" s="63" t="s">
        <v>366</v>
      </c>
      <c r="B11" s="63"/>
    </row>
    <row r="12" customFormat="false" ht="51" hidden="false" customHeight="true" outlineLevel="0" collapsed="false">
      <c r="A12" s="58" t="s">
        <v>367</v>
      </c>
      <c r="B12" s="58"/>
    </row>
    <row r="13" customFormat="false" ht="51" hidden="false" customHeight="true" outlineLevel="0" collapsed="false">
      <c r="A13" s="58" t="s">
        <v>368</v>
      </c>
      <c r="B13" s="58"/>
    </row>
    <row r="14" customFormat="false" ht="12.75" hidden="false" customHeight="false" outlineLevel="0" collapsed="false">
      <c r="A14" s="49"/>
      <c r="B14" s="49"/>
    </row>
    <row r="15" customFormat="false" ht="18" hidden="false" customHeight="false" outlineLevel="0" collapsed="false">
      <c r="A15" s="57" t="s">
        <v>142</v>
      </c>
      <c r="B15" s="57"/>
    </row>
    <row r="16" customFormat="false" ht="139.5" hidden="false" customHeight="true" outlineLevel="0" collapsed="false">
      <c r="A16" s="59" t="s">
        <v>369</v>
      </c>
      <c r="B16" s="59"/>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370</v>
      </c>
      <c r="B1" s="48"/>
    </row>
    <row r="2" customFormat="false" ht="12.75" hidden="false" customHeight="false" outlineLevel="0" collapsed="false">
      <c r="A2" s="62"/>
      <c r="B2" s="62"/>
    </row>
    <row r="3" s="52" customFormat="true" ht="30" hidden="false" customHeight="false" outlineLevel="0" collapsed="false">
      <c r="A3" s="50" t="s">
        <v>371</v>
      </c>
      <c r="B3" s="51" t="s">
        <v>372</v>
      </c>
    </row>
    <row r="4" s="52" customFormat="true" ht="45" hidden="false" customHeight="false" outlineLevel="0" collapsed="false">
      <c r="A4" s="53" t="s">
        <v>373</v>
      </c>
      <c r="B4" s="54" t="s">
        <v>374</v>
      </c>
    </row>
    <row r="5" s="52" customFormat="true" ht="30" hidden="false" customHeight="false" outlineLevel="0" collapsed="false">
      <c r="A5" s="53" t="s">
        <v>375</v>
      </c>
      <c r="B5" s="54" t="s">
        <v>376</v>
      </c>
    </row>
    <row r="6" s="52" customFormat="true" ht="15" hidden="false" customHeight="false" outlineLevel="0" collapsed="false">
      <c r="A6" s="53" t="s">
        <v>377</v>
      </c>
      <c r="B6" s="54"/>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378</v>
      </c>
      <c r="B11" s="63"/>
    </row>
    <row r="12" customFormat="false" ht="51" hidden="false" customHeight="true" outlineLevel="0" collapsed="false">
      <c r="A12" s="58" t="s">
        <v>379</v>
      </c>
      <c r="B12" s="58"/>
    </row>
    <row r="13" customFormat="false" ht="51" hidden="false" customHeight="true" outlineLevel="0" collapsed="false">
      <c r="A13" s="58" t="s">
        <v>380</v>
      </c>
      <c r="B13" s="58"/>
    </row>
    <row r="14" customFormat="false" ht="12.75" hidden="false" customHeight="false" outlineLevel="0" collapsed="false">
      <c r="A14" s="62"/>
      <c r="B14" s="62"/>
    </row>
    <row r="15" customFormat="false" ht="18" hidden="false" customHeight="false" outlineLevel="0" collapsed="false">
      <c r="A15" s="57" t="s">
        <v>142</v>
      </c>
      <c r="B15" s="57"/>
    </row>
    <row r="16" customFormat="false" ht="139.5" hidden="false" customHeight="true" outlineLevel="0" collapsed="false">
      <c r="A16" s="59" t="s">
        <v>381</v>
      </c>
      <c r="B16" s="59"/>
    </row>
    <row r="17" customFormat="false" ht="15" hidden="false" customHeight="false" outlineLevel="0" collapsed="false">
      <c r="A17" s="69"/>
      <c r="B17" s="62"/>
    </row>
    <row r="18" customFormat="false" ht="15" hidden="false" customHeight="false" outlineLevel="0" collapsed="false">
      <c r="A18" s="69"/>
      <c r="B18" s="62"/>
    </row>
    <row r="19" customFormat="false" ht="15" hidden="false" customHeight="false" outlineLevel="0" collapsed="false">
      <c r="A19" s="69"/>
      <c r="B19" s="62"/>
    </row>
    <row r="20" customFormat="false" ht="12.75" hidden="false" customHeight="false" outlineLevel="0" collapsed="false">
      <c r="A20" s="62"/>
      <c r="B20" s="62"/>
    </row>
    <row r="21" customFormat="false" ht="12.75" hidden="false" customHeight="false" outlineLevel="0" collapsed="false">
      <c r="A21" s="62"/>
      <c r="B21" s="62"/>
    </row>
    <row r="22" customFormat="false" ht="12.75" hidden="false" customHeight="false" outlineLevel="0" collapsed="false">
      <c r="A22" s="62"/>
      <c r="B22" s="62"/>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382</v>
      </c>
      <c r="B1" s="48"/>
    </row>
    <row r="2" customFormat="false" ht="12.75" hidden="false" customHeight="false" outlineLevel="0" collapsed="false">
      <c r="A2" s="62"/>
      <c r="B2" s="62"/>
    </row>
    <row r="3" s="52" customFormat="true" ht="30" hidden="false" customHeight="false" outlineLevel="0" collapsed="false">
      <c r="A3" s="50" t="s">
        <v>383</v>
      </c>
      <c r="B3" s="51" t="s">
        <v>384</v>
      </c>
    </row>
    <row r="4" s="52" customFormat="true" ht="30" hidden="false" customHeight="false" outlineLevel="0" collapsed="false">
      <c r="A4" s="53" t="s">
        <v>385</v>
      </c>
      <c r="B4" s="54" t="s">
        <v>386</v>
      </c>
    </row>
    <row r="5" s="52" customFormat="true" ht="15" hidden="false" customHeight="false" outlineLevel="0" collapsed="false">
      <c r="A5" s="53" t="s">
        <v>387</v>
      </c>
      <c r="B5" s="54" t="s">
        <v>388</v>
      </c>
    </row>
    <row r="6" s="52" customFormat="true" ht="15" hidden="false" customHeight="false" outlineLevel="0" collapsed="false">
      <c r="A6" s="53" t="s">
        <v>389</v>
      </c>
      <c r="B6" s="54"/>
    </row>
    <row r="7" s="52" customFormat="true" ht="15" hidden="false" customHeight="false" outlineLevel="0" collapsed="false">
      <c r="A7" s="53" t="s">
        <v>390</v>
      </c>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391</v>
      </c>
      <c r="B11" s="63"/>
    </row>
    <row r="12" customFormat="false" ht="51" hidden="false" customHeight="true" outlineLevel="0" collapsed="false">
      <c r="A12" s="58" t="s">
        <v>392</v>
      </c>
      <c r="B12" s="58"/>
    </row>
    <row r="13" customFormat="false" ht="51" hidden="false" customHeight="true" outlineLevel="0" collapsed="false">
      <c r="A13" s="58" t="s">
        <v>393</v>
      </c>
      <c r="B13" s="58"/>
    </row>
    <row r="14" customFormat="false" ht="12.75" hidden="false" customHeight="false" outlineLevel="0" collapsed="false">
      <c r="A14" s="62"/>
      <c r="B14" s="62"/>
    </row>
    <row r="15" customFormat="false" ht="18" hidden="false" customHeight="false" outlineLevel="0" collapsed="false">
      <c r="A15" s="57" t="s">
        <v>142</v>
      </c>
      <c r="B15" s="57"/>
    </row>
    <row r="16" customFormat="false" ht="139.5" hidden="false" customHeight="true" outlineLevel="0" collapsed="false">
      <c r="A16" s="59" t="s">
        <v>394</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395</v>
      </c>
      <c r="B1" s="48"/>
    </row>
    <row r="2" customFormat="false" ht="12.75" hidden="false" customHeight="false" outlineLevel="0" collapsed="false">
      <c r="A2" s="62"/>
      <c r="B2" s="62"/>
    </row>
    <row r="3" s="52" customFormat="true" ht="45" hidden="false" customHeight="false" outlineLevel="0" collapsed="false">
      <c r="A3" s="50" t="s">
        <v>396</v>
      </c>
      <c r="B3" s="51" t="s">
        <v>397</v>
      </c>
    </row>
    <row r="4" s="52" customFormat="true" ht="45" hidden="false" customHeight="false" outlineLevel="0" collapsed="false">
      <c r="A4" s="53" t="s">
        <v>398</v>
      </c>
      <c r="B4" s="54" t="s">
        <v>399</v>
      </c>
    </row>
    <row r="5" s="52" customFormat="true" ht="45" hidden="false" customHeight="false" outlineLevel="0" collapsed="false">
      <c r="A5" s="53" t="s">
        <v>400</v>
      </c>
      <c r="B5" s="54" t="s">
        <v>401</v>
      </c>
    </row>
    <row r="6" s="52" customFormat="true" ht="15" hidden="false" customHeight="false" outlineLevel="0" collapsed="false">
      <c r="A6" s="53"/>
      <c r="B6" s="54"/>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402</v>
      </c>
      <c r="B11" s="63"/>
    </row>
    <row r="12" customFormat="false" ht="51" hidden="false" customHeight="true" outlineLevel="0" collapsed="false">
      <c r="A12" s="58" t="s">
        <v>403</v>
      </c>
      <c r="B12" s="58"/>
    </row>
    <row r="13" customFormat="false" ht="51" hidden="false" customHeight="true" outlineLevel="0" collapsed="false">
      <c r="A13" s="58" t="s">
        <v>404</v>
      </c>
      <c r="B13" s="58"/>
    </row>
    <row r="14" customFormat="false" ht="15" hidden="false" customHeight="false" outlineLevel="0" collapsed="false">
      <c r="A14" s="66"/>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0" activeCellId="0" sqref="A10:B10"/>
    </sheetView>
  </sheetViews>
  <sheetFormatPr defaultColWidth="11.41796875" defaultRowHeight="12.75" zeroHeight="false" outlineLevelRow="0" outlineLevelCol="0"/>
  <cols>
    <col collapsed="false" customWidth="true" hidden="false" outlineLevel="0" max="2" min="1" style="77" width="40.7"/>
    <col collapsed="false" customWidth="false" hidden="false" outlineLevel="0" max="257" min="3" style="77" width="11.42"/>
  </cols>
  <sheetData>
    <row r="1" s="78" customFormat="true" ht="25.5" hidden="false" customHeight="false" outlineLevel="0" collapsed="false">
      <c r="A1" s="48" t="s">
        <v>405</v>
      </c>
      <c r="B1" s="48"/>
    </row>
    <row r="2" s="78" customFormat="true" ht="25.5" hidden="false" customHeight="false" outlineLevel="0" collapsed="false">
      <c r="A2" s="79"/>
      <c r="B2" s="79"/>
    </row>
    <row r="3" s="80" customFormat="true" ht="30" hidden="false" customHeight="false" outlineLevel="0" collapsed="false">
      <c r="A3" s="50" t="s">
        <v>406</v>
      </c>
      <c r="B3" s="51" t="s">
        <v>407</v>
      </c>
    </row>
    <row r="4" s="80" customFormat="true" ht="45" hidden="false" customHeight="false" outlineLevel="0" collapsed="false">
      <c r="A4" s="53" t="s">
        <v>408</v>
      </c>
      <c r="B4" s="54" t="s">
        <v>409</v>
      </c>
    </row>
    <row r="5" s="80" customFormat="true" ht="45" hidden="false" customHeight="false" outlineLevel="0" collapsed="false">
      <c r="A5" s="53" t="s">
        <v>410</v>
      </c>
      <c r="B5" s="54" t="s">
        <v>401</v>
      </c>
    </row>
    <row r="6" s="80" customFormat="true" ht="15" hidden="false" customHeight="false" outlineLevel="0" collapsed="false">
      <c r="A6" s="53" t="s">
        <v>411</v>
      </c>
      <c r="B6" s="54" t="s">
        <v>187</v>
      </c>
    </row>
    <row r="7" s="80" customFormat="true" ht="15" hidden="false" customHeight="false" outlineLevel="0" collapsed="false">
      <c r="A7" s="53"/>
      <c r="B7" s="54"/>
    </row>
    <row r="8" s="80" customFormat="true" ht="15" hidden="false" customHeight="false" outlineLevel="0" collapsed="false">
      <c r="A8" s="55"/>
      <c r="B8" s="56"/>
    </row>
    <row r="9" customFormat="false" ht="12.75" hidden="false" customHeight="false" outlineLevel="0" collapsed="false">
      <c r="A9" s="81"/>
      <c r="B9" s="81"/>
    </row>
    <row r="10" s="82" customFormat="true" ht="20.25" hidden="false" customHeight="false" outlineLevel="0" collapsed="false">
      <c r="A10" s="57" t="s">
        <v>138</v>
      </c>
      <c r="B10" s="57"/>
    </row>
    <row r="11" customFormat="false" ht="51" hidden="false" customHeight="true" outlineLevel="0" collapsed="false">
      <c r="A11" s="63" t="s">
        <v>412</v>
      </c>
      <c r="B11" s="63"/>
    </row>
    <row r="12" customFormat="false" ht="51" hidden="false" customHeight="true" outlineLevel="0" collapsed="false">
      <c r="A12" s="58" t="s">
        <v>413</v>
      </c>
      <c r="B12" s="58"/>
    </row>
    <row r="13" customFormat="false" ht="51" hidden="false" customHeight="true" outlineLevel="0" collapsed="false">
      <c r="A13" s="58" t="s">
        <v>414</v>
      </c>
      <c r="B13" s="58"/>
    </row>
    <row r="14" customFormat="false" ht="12.75" hidden="false" customHeight="false" outlineLevel="0" collapsed="false">
      <c r="A14" s="81"/>
      <c r="B14" s="81"/>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81"/>
      <c r="B17" s="81"/>
    </row>
    <row r="18" customFormat="false" ht="12.75" hidden="false" customHeight="false" outlineLevel="0" collapsed="false">
      <c r="A18" s="81"/>
      <c r="B18" s="81"/>
    </row>
    <row r="19" customFormat="false" ht="12.75" hidden="false" customHeight="false" outlineLevel="0" collapsed="false">
      <c r="A19" s="81"/>
      <c r="B19" s="81"/>
    </row>
    <row r="20" customFormat="false" ht="12.75" hidden="false" customHeight="false" outlineLevel="0" collapsed="false">
      <c r="A20" s="81"/>
      <c r="B20" s="81"/>
    </row>
    <row r="21" customFormat="false" ht="12.75" hidden="false" customHeight="false" outlineLevel="0" collapsed="false">
      <c r="A21" s="81"/>
      <c r="B21" s="81"/>
    </row>
    <row r="22" customFormat="false" ht="12.75" hidden="false" customHeight="false" outlineLevel="0" collapsed="false">
      <c r="A22" s="81"/>
      <c r="B22" s="81"/>
    </row>
    <row r="23" customFormat="false" ht="12.75" hidden="false" customHeight="false" outlineLevel="0" collapsed="false">
      <c r="A23" s="81"/>
      <c r="B23" s="8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3" activeCellId="0" sqref="A13:B13"/>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415</v>
      </c>
      <c r="B1" s="48"/>
    </row>
    <row r="2" customFormat="false" ht="12.75" hidden="false" customHeight="false" outlineLevel="0" collapsed="false">
      <c r="A2" s="84"/>
      <c r="B2" s="84"/>
    </row>
    <row r="3" s="85" customFormat="true" ht="30" hidden="false" customHeight="false" outlineLevel="0" collapsed="false">
      <c r="A3" s="50" t="s">
        <v>416</v>
      </c>
      <c r="B3" s="51" t="s">
        <v>417</v>
      </c>
    </row>
    <row r="4" s="85" customFormat="true" ht="30" hidden="false" customHeight="false" outlineLevel="0" collapsed="false">
      <c r="A4" s="53" t="s">
        <v>418</v>
      </c>
      <c r="B4" s="54" t="s">
        <v>419</v>
      </c>
    </row>
    <row r="5" s="85" customFormat="true" ht="30" hidden="false" customHeight="false" outlineLevel="0" collapsed="false">
      <c r="A5" s="53" t="s">
        <v>420</v>
      </c>
      <c r="B5" s="54"/>
    </row>
    <row r="6" s="85" customFormat="true" ht="15" hidden="false" customHeight="false" outlineLevel="0" collapsed="false">
      <c r="A6" s="53" t="s">
        <v>421</v>
      </c>
      <c r="B6" s="54"/>
    </row>
    <row r="7" s="85" customFormat="true" ht="30" hidden="false" customHeight="false" outlineLevel="0" collapsed="false">
      <c r="A7" s="53" t="s">
        <v>422</v>
      </c>
      <c r="B7" s="54"/>
    </row>
    <row r="8" s="85" customFormat="true" ht="45" hidden="false" customHeight="false" outlineLevel="0" collapsed="false">
      <c r="A8" s="55" t="s">
        <v>423</v>
      </c>
      <c r="B8" s="56" t="s">
        <v>424</v>
      </c>
    </row>
    <row r="9" customFormat="false" ht="12.75" hidden="false" customHeight="false" outlineLevel="0" collapsed="false">
      <c r="A9" s="84"/>
      <c r="B9" s="84"/>
    </row>
    <row r="10" customFormat="false" ht="18" hidden="false" customHeight="false" outlineLevel="0" collapsed="false">
      <c r="A10" s="57" t="s">
        <v>138</v>
      </c>
      <c r="B10" s="57"/>
    </row>
    <row r="11" customFormat="false" ht="51" hidden="false" customHeight="true" outlineLevel="0" collapsed="false">
      <c r="A11" s="63" t="s">
        <v>425</v>
      </c>
      <c r="B11" s="63"/>
    </row>
    <row r="12" customFormat="false" ht="51" hidden="false" customHeight="true" outlineLevel="0" collapsed="false">
      <c r="A12" s="58" t="s">
        <v>426</v>
      </c>
      <c r="B12" s="58"/>
    </row>
    <row r="13" customFormat="false" ht="51" hidden="false" customHeight="true" outlineLevel="0" collapsed="false">
      <c r="A13" s="58" t="s">
        <v>427</v>
      </c>
      <c r="B13" s="58"/>
    </row>
    <row r="14" customFormat="false" ht="12.75" hidden="false" customHeight="false" outlineLevel="0" collapsed="false">
      <c r="A14" s="84"/>
      <c r="B14" s="84"/>
    </row>
    <row r="15" customFormat="false" ht="18" hidden="false" customHeight="false" outlineLevel="0" collapsed="false">
      <c r="A15" s="86" t="s">
        <v>142</v>
      </c>
      <c r="B15" s="86"/>
    </row>
    <row r="16" customFormat="false" ht="139.5" hidden="false" customHeight="true" outlineLevel="0" collapsed="false">
      <c r="A16" s="59" t="s">
        <v>428</v>
      </c>
      <c r="B16" s="59"/>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s="82" customFormat="true" ht="20.25" hidden="false" customHeight="false" outlineLevel="0" collapsed="false">
      <c r="A1" s="48" t="s">
        <v>429</v>
      </c>
      <c r="B1" s="48"/>
    </row>
    <row r="2" customFormat="false" ht="12.75" hidden="false" customHeight="false" outlineLevel="0" collapsed="false">
      <c r="A2" s="84"/>
      <c r="B2" s="84"/>
    </row>
    <row r="3" s="85" customFormat="true" ht="60" hidden="false" customHeight="false" outlineLevel="0" collapsed="false">
      <c r="A3" s="50" t="s">
        <v>430</v>
      </c>
      <c r="B3" s="51" t="s">
        <v>431</v>
      </c>
    </row>
    <row r="4" s="85" customFormat="true" ht="30" hidden="false" customHeight="false" outlineLevel="0" collapsed="false">
      <c r="A4" s="53" t="s">
        <v>432</v>
      </c>
      <c r="B4" s="54" t="s">
        <v>433</v>
      </c>
    </row>
    <row r="5" s="85" customFormat="true" ht="30" hidden="false" customHeight="false" outlineLevel="0" collapsed="false">
      <c r="A5" s="53" t="s">
        <v>434</v>
      </c>
      <c r="B5" s="54" t="s">
        <v>435</v>
      </c>
    </row>
    <row r="6" s="85" customFormat="true" ht="30" hidden="false" customHeight="false" outlineLevel="0" collapsed="false">
      <c r="A6" s="53" t="s">
        <v>436</v>
      </c>
      <c r="B6" s="54"/>
    </row>
    <row r="7" s="85" customFormat="true" ht="15" hidden="false" customHeight="false" outlineLevel="0" collapsed="false">
      <c r="A7" s="53"/>
      <c r="B7" s="54"/>
    </row>
    <row r="8" s="85" customFormat="true" ht="15" hidden="false" customHeight="false" outlineLevel="0" collapsed="false">
      <c r="A8" s="55"/>
      <c r="B8" s="56"/>
    </row>
    <row r="9" customFormat="false" ht="12.75" hidden="false" customHeight="false" outlineLevel="0" collapsed="false">
      <c r="A9" s="84"/>
      <c r="B9" s="84"/>
    </row>
    <row r="10" s="87" customFormat="true" ht="23.25" hidden="false" customHeight="false" outlineLevel="0" collapsed="false">
      <c r="A10" s="57" t="s">
        <v>138</v>
      </c>
      <c r="B10" s="57"/>
    </row>
    <row r="11" customFormat="false" ht="51" hidden="false" customHeight="true" outlineLevel="0" collapsed="false">
      <c r="A11" s="63" t="s">
        <v>437</v>
      </c>
      <c r="B11" s="63"/>
    </row>
    <row r="12" customFormat="false" ht="51" hidden="false" customHeight="true" outlineLevel="0" collapsed="false">
      <c r="A12" s="58" t="s">
        <v>438</v>
      </c>
      <c r="B12" s="58"/>
    </row>
    <row r="13" customFormat="false" ht="51" hidden="false" customHeight="true" outlineLevel="0" collapsed="false">
      <c r="A13" s="58" t="s">
        <v>439</v>
      </c>
      <c r="B13" s="58"/>
    </row>
    <row r="14" customFormat="false" ht="12.75" hidden="false" customHeight="false" outlineLevel="0" collapsed="false">
      <c r="A14" s="84"/>
      <c r="B14" s="84"/>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440</v>
      </c>
      <c r="B1" s="48"/>
    </row>
    <row r="2" customFormat="false" ht="12.75" hidden="false" customHeight="false" outlineLevel="0" collapsed="false">
      <c r="A2" s="84"/>
      <c r="B2" s="84"/>
    </row>
    <row r="3" s="85" customFormat="true" ht="60" hidden="false" customHeight="false" outlineLevel="0" collapsed="false">
      <c r="A3" s="50" t="s">
        <v>441</v>
      </c>
      <c r="B3" s="51" t="s">
        <v>442</v>
      </c>
    </row>
    <row r="4" s="85" customFormat="true" ht="30" hidden="false" customHeight="false" outlineLevel="0" collapsed="false">
      <c r="A4" s="53" t="s">
        <v>443</v>
      </c>
      <c r="B4" s="54" t="s">
        <v>444</v>
      </c>
    </row>
    <row r="5" s="85" customFormat="true" ht="30" hidden="false" customHeight="false" outlineLevel="0" collapsed="false">
      <c r="A5" s="53" t="s">
        <v>445</v>
      </c>
      <c r="B5" s="54" t="s">
        <v>446</v>
      </c>
    </row>
    <row r="6" s="85" customFormat="true" ht="30" hidden="false" customHeight="false" outlineLevel="0" collapsed="false">
      <c r="A6" s="53" t="s">
        <v>447</v>
      </c>
      <c r="B6" s="54"/>
    </row>
    <row r="7" s="85" customFormat="true" ht="15" hidden="false" customHeight="false" outlineLevel="0" collapsed="false">
      <c r="A7" s="53"/>
      <c r="B7" s="54"/>
    </row>
    <row r="8" s="85" customFormat="true" ht="15" hidden="false" customHeight="false" outlineLevel="0" collapsed="false">
      <c r="A8" s="55"/>
      <c r="B8" s="56"/>
    </row>
    <row r="9" customFormat="false" ht="12.75" hidden="false" customHeight="false" outlineLevel="0" collapsed="false">
      <c r="A9" s="84"/>
      <c r="B9" s="84"/>
    </row>
    <row r="10" customFormat="false" ht="18" hidden="false" customHeight="false" outlineLevel="0" collapsed="false">
      <c r="A10" s="57" t="s">
        <v>138</v>
      </c>
      <c r="B10" s="57"/>
    </row>
    <row r="11" s="88" customFormat="true" ht="51" hidden="false" customHeight="true" outlineLevel="0" collapsed="false">
      <c r="A11" s="63" t="s">
        <v>448</v>
      </c>
      <c r="B11" s="63"/>
    </row>
    <row r="12" s="88" customFormat="true" ht="51" hidden="false" customHeight="true" outlineLevel="0" collapsed="false">
      <c r="A12" s="58" t="s">
        <v>449</v>
      </c>
      <c r="B12" s="58"/>
    </row>
    <row r="13" s="88" customFormat="true" ht="51" hidden="false" customHeight="true" outlineLevel="0" collapsed="false">
      <c r="A13" s="58" t="s">
        <v>450</v>
      </c>
      <c r="B13" s="58"/>
    </row>
    <row r="14" customFormat="false" ht="12.75" hidden="false" customHeight="false" outlineLevel="0" collapsed="false">
      <c r="A14" s="84"/>
      <c r="B14" s="84"/>
    </row>
    <row r="15" customFormat="false" ht="18" hidden="false" customHeight="false" outlineLevel="0" collapsed="false">
      <c r="A15" s="86" t="s">
        <v>142</v>
      </c>
      <c r="B15" s="86"/>
    </row>
    <row r="16" customFormat="false" ht="139.5" hidden="false" customHeight="true" outlineLevel="0" collapsed="false">
      <c r="A16" s="59" t="s">
        <v>451</v>
      </c>
      <c r="B16" s="59"/>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2" min="1" style="6" width="40.7"/>
    <col collapsed="false" customWidth="false" hidden="false" outlineLevel="0" max="257" min="3" style="6" width="11.42"/>
  </cols>
  <sheetData>
    <row r="1" customFormat="false" ht="20.25" hidden="false" customHeight="false" outlineLevel="0" collapsed="false">
      <c r="A1" s="48" t="s">
        <v>129</v>
      </c>
      <c r="B1" s="48"/>
    </row>
    <row r="2" customFormat="false" ht="12.75" hidden="false" customHeight="false" outlineLevel="0" collapsed="false">
      <c r="A2" s="49"/>
      <c r="B2" s="49"/>
    </row>
    <row r="3" s="52" customFormat="true" ht="30" hidden="false" customHeight="false" outlineLevel="0" collapsed="false">
      <c r="A3" s="50" t="s">
        <v>130</v>
      </c>
      <c r="B3" s="51" t="s">
        <v>131</v>
      </c>
    </row>
    <row r="4" s="52" customFormat="true" ht="30" hidden="false" customHeight="false" outlineLevel="0" collapsed="false">
      <c r="A4" s="53" t="s">
        <v>132</v>
      </c>
      <c r="B4" s="54" t="s">
        <v>133</v>
      </c>
    </row>
    <row r="5" s="52" customFormat="true" ht="30" hidden="false" customHeight="false" outlineLevel="0" collapsed="false">
      <c r="A5" s="53" t="s">
        <v>134</v>
      </c>
      <c r="B5" s="54" t="s">
        <v>135</v>
      </c>
    </row>
    <row r="6" s="52" customFormat="true" ht="54" hidden="false" customHeight="true" outlineLevel="0" collapsed="false">
      <c r="A6" s="53" t="s">
        <v>136</v>
      </c>
      <c r="B6" s="54" t="s">
        <v>137</v>
      </c>
    </row>
    <row r="7" s="52" customFormat="true" ht="54" hidden="false" customHeight="true" outlineLevel="0" collapsed="false">
      <c r="A7" s="53"/>
      <c r="B7" s="54"/>
    </row>
    <row r="8" s="52" customFormat="true" ht="54" hidden="false" customHeight="true" outlineLevel="0" collapsed="false">
      <c r="A8" s="55"/>
      <c r="B8" s="56"/>
    </row>
    <row r="9" customFormat="false" ht="12.75" hidden="false" customHeight="false" outlineLevel="0" collapsed="false">
      <c r="A9" s="49"/>
      <c r="B9" s="49"/>
    </row>
    <row r="10" customFormat="false" ht="18" hidden="false" customHeight="false" outlineLevel="0" collapsed="false">
      <c r="A10" s="57" t="s">
        <v>138</v>
      </c>
      <c r="B10" s="57"/>
    </row>
    <row r="11" customFormat="false" ht="51" hidden="false" customHeight="true" outlineLevel="0" collapsed="false">
      <c r="A11" s="58" t="s">
        <v>139</v>
      </c>
      <c r="B11" s="58"/>
    </row>
    <row r="12" customFormat="false" ht="51" hidden="false" customHeight="true" outlineLevel="0" collapsed="false">
      <c r="A12" s="58" t="s">
        <v>140</v>
      </c>
      <c r="B12" s="58"/>
    </row>
    <row r="13" customFormat="false" ht="51" hidden="false" customHeight="true" outlineLevel="0" collapsed="false">
      <c r="A13" s="58" t="s">
        <v>141</v>
      </c>
      <c r="B13" s="58"/>
    </row>
    <row r="14" customFormat="false" ht="12.75" hidden="false" customHeight="false" outlineLevel="0" collapsed="false">
      <c r="B14" s="49"/>
    </row>
    <row r="15" customFormat="false" ht="18" hidden="false" customHeight="false" outlineLevel="0" collapsed="false">
      <c r="A15" s="57" t="s">
        <v>142</v>
      </c>
      <c r="B15" s="57"/>
    </row>
    <row r="16" customFormat="false" ht="139.5" hidden="false" customHeight="true" outlineLevel="0" collapsed="false">
      <c r="A16" s="59" t="s">
        <v>143</v>
      </c>
      <c r="B16" s="59"/>
    </row>
    <row r="17" customFormat="false" ht="15" hidden="false" customHeight="false" outlineLevel="0" collapsed="false">
      <c r="A17" s="60"/>
      <c r="B17" s="61"/>
    </row>
    <row r="18" customFormat="false" ht="12.75" hidden="false" customHeight="false" outlineLevel="0" collapsed="false">
      <c r="A18" s="61"/>
      <c r="B18" s="61"/>
    </row>
    <row r="19" customFormat="false" ht="12.75" hidden="false" customHeight="false" outlineLevel="0" collapsed="false">
      <c r="A19" s="61"/>
      <c r="B19" s="61"/>
    </row>
    <row r="20" customFormat="false" ht="12.75" hidden="false" customHeight="false" outlineLevel="0" collapsed="false">
      <c r="A20" s="61"/>
      <c r="B20" s="61"/>
    </row>
    <row r="21" customFormat="false" ht="12.75" hidden="false" customHeight="false" outlineLevel="0" collapsed="false">
      <c r="A21" s="61"/>
      <c r="B21" s="61"/>
    </row>
    <row r="22" customFormat="false" ht="12.75" hidden="false" customHeight="false" outlineLevel="0" collapsed="false">
      <c r="A22" s="61"/>
      <c r="B22" s="61"/>
    </row>
    <row r="23" customFormat="false" ht="12.75" hidden="false" customHeight="false" outlineLevel="0" collapsed="false">
      <c r="A23" s="61"/>
      <c r="B23" s="61"/>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452</v>
      </c>
      <c r="B1" s="48"/>
    </row>
    <row r="2" customFormat="false" ht="12.75" hidden="false" customHeight="false" outlineLevel="0" collapsed="false">
      <c r="A2" s="84"/>
      <c r="B2" s="84"/>
    </row>
    <row r="3" s="85" customFormat="true" ht="30" hidden="false" customHeight="false" outlineLevel="0" collapsed="false">
      <c r="A3" s="50" t="s">
        <v>453</v>
      </c>
      <c r="B3" s="51" t="s">
        <v>454</v>
      </c>
    </row>
    <row r="4" s="85" customFormat="true" ht="30" hidden="false" customHeight="false" outlineLevel="0" collapsed="false">
      <c r="A4" s="53" t="s">
        <v>455</v>
      </c>
      <c r="B4" s="54" t="s">
        <v>456</v>
      </c>
    </row>
    <row r="5" s="85" customFormat="true" ht="60" hidden="false" customHeight="false" outlineLevel="0" collapsed="false">
      <c r="A5" s="53" t="s">
        <v>457</v>
      </c>
      <c r="B5" s="54" t="s">
        <v>458</v>
      </c>
    </row>
    <row r="6" s="85" customFormat="true" ht="15" hidden="false" customHeight="false" outlineLevel="0" collapsed="false">
      <c r="A6" s="53"/>
      <c r="B6" s="54"/>
    </row>
    <row r="7" s="85" customFormat="true" ht="15" hidden="false" customHeight="false" outlineLevel="0" collapsed="false">
      <c r="A7" s="53"/>
      <c r="B7" s="54"/>
    </row>
    <row r="8" s="85" customFormat="true" ht="15" hidden="false" customHeight="false" outlineLevel="0" collapsed="false">
      <c r="A8" s="55"/>
      <c r="B8" s="56"/>
    </row>
    <row r="9" customFormat="false" ht="12.75" hidden="false" customHeight="false" outlineLevel="0" collapsed="false">
      <c r="A9" s="84"/>
      <c r="B9" s="84"/>
    </row>
    <row r="10" customFormat="false" ht="18" hidden="false" customHeight="false" outlineLevel="0" collapsed="false">
      <c r="A10" s="57" t="s">
        <v>138</v>
      </c>
      <c r="B10" s="57"/>
    </row>
    <row r="11" customFormat="false" ht="51" hidden="false" customHeight="true" outlineLevel="0" collapsed="false">
      <c r="A11" s="63" t="s">
        <v>459</v>
      </c>
      <c r="B11" s="63"/>
    </row>
    <row r="12" customFormat="false" ht="51" hidden="false" customHeight="true" outlineLevel="0" collapsed="false">
      <c r="A12" s="58" t="s">
        <v>460</v>
      </c>
      <c r="B12" s="58"/>
    </row>
    <row r="13" customFormat="false" ht="51" hidden="false" customHeight="true" outlineLevel="0" collapsed="false">
      <c r="A13" s="58" t="s">
        <v>461</v>
      </c>
      <c r="B13" s="58"/>
    </row>
    <row r="14" customFormat="false" ht="12.75" hidden="false" customHeight="false" outlineLevel="0" collapsed="false">
      <c r="A14" s="84"/>
      <c r="B14" s="84"/>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462</v>
      </c>
      <c r="B1" s="48"/>
    </row>
    <row r="2" customFormat="false" ht="12.75" hidden="false" customHeight="false" outlineLevel="0" collapsed="false">
      <c r="A2" s="84"/>
      <c r="B2" s="84"/>
    </row>
    <row r="3" s="85" customFormat="true" ht="45" hidden="false" customHeight="false" outlineLevel="0" collapsed="false">
      <c r="A3" s="50" t="s">
        <v>463</v>
      </c>
      <c r="B3" s="51" t="s">
        <v>464</v>
      </c>
    </row>
    <row r="4" s="85" customFormat="true" ht="30" hidden="false" customHeight="false" outlineLevel="0" collapsed="false">
      <c r="A4" s="53" t="s">
        <v>465</v>
      </c>
      <c r="B4" s="54" t="s">
        <v>466</v>
      </c>
    </row>
    <row r="5" s="85" customFormat="true" ht="30" hidden="false" customHeight="false" outlineLevel="0" collapsed="false">
      <c r="A5" s="53" t="s">
        <v>467</v>
      </c>
      <c r="B5" s="54"/>
    </row>
    <row r="6" s="85" customFormat="true" ht="45" hidden="false" customHeight="false" outlineLevel="0" collapsed="false">
      <c r="A6" s="53" t="s">
        <v>468</v>
      </c>
      <c r="B6" s="54" t="s">
        <v>469</v>
      </c>
    </row>
    <row r="7" s="85" customFormat="true" ht="15" hidden="false" customHeight="false" outlineLevel="0" collapsed="false">
      <c r="A7" s="53" t="s">
        <v>470</v>
      </c>
      <c r="B7" s="54"/>
    </row>
    <row r="8" s="85" customFormat="true" ht="15" hidden="false" customHeight="false" outlineLevel="0" collapsed="false">
      <c r="A8" s="55"/>
      <c r="B8" s="56"/>
    </row>
    <row r="9" customFormat="false" ht="12.75" hidden="false" customHeight="false" outlineLevel="0" collapsed="false">
      <c r="A9" s="84"/>
      <c r="B9" s="84"/>
    </row>
    <row r="10" customFormat="false" ht="18" hidden="false" customHeight="false" outlineLevel="0" collapsed="false">
      <c r="A10" s="57" t="s">
        <v>138</v>
      </c>
      <c r="B10" s="57"/>
    </row>
    <row r="11" customFormat="false" ht="51" hidden="false" customHeight="true" outlineLevel="0" collapsed="false">
      <c r="A11" s="63" t="s">
        <v>471</v>
      </c>
      <c r="B11" s="63"/>
    </row>
    <row r="12" customFormat="false" ht="51" hidden="false" customHeight="true" outlineLevel="0" collapsed="false">
      <c r="A12" s="58" t="s">
        <v>472</v>
      </c>
      <c r="B12" s="58"/>
    </row>
    <row r="13" customFormat="false" ht="51" hidden="false" customHeight="true" outlineLevel="0" collapsed="false">
      <c r="A13" s="58" t="s">
        <v>473</v>
      </c>
      <c r="B13" s="58"/>
    </row>
    <row r="14" customFormat="false" ht="12.75" hidden="false" customHeight="false" outlineLevel="0" collapsed="false">
      <c r="A14" s="84"/>
      <c r="B14" s="84"/>
    </row>
    <row r="15" customFormat="false" ht="18" hidden="false" customHeight="false" outlineLevel="0" collapsed="false">
      <c r="A15" s="86" t="s">
        <v>142</v>
      </c>
      <c r="B15" s="86"/>
    </row>
    <row r="16" customFormat="false" ht="139.5" hidden="false" customHeight="true" outlineLevel="0" collapsed="false">
      <c r="A16" s="59" t="s">
        <v>474</v>
      </c>
      <c r="B16" s="59"/>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475</v>
      </c>
      <c r="B1" s="48"/>
    </row>
    <row r="2" customFormat="false" ht="12.75" hidden="false" customHeight="false" outlineLevel="0" collapsed="false">
      <c r="A2" s="49"/>
      <c r="B2" s="49"/>
    </row>
    <row r="3" s="85" customFormat="true" ht="30" hidden="false" customHeight="false" outlineLevel="0" collapsed="false">
      <c r="A3" s="50" t="s">
        <v>476</v>
      </c>
      <c r="B3" s="51"/>
    </row>
    <row r="4" s="85" customFormat="true" ht="30" hidden="false" customHeight="false" outlineLevel="0" collapsed="false">
      <c r="A4" s="53" t="s">
        <v>477</v>
      </c>
      <c r="B4" s="54" t="s">
        <v>478</v>
      </c>
    </row>
    <row r="5" s="85" customFormat="true" ht="30" hidden="false" customHeight="false" outlineLevel="0" collapsed="false">
      <c r="A5" s="53" t="s">
        <v>479</v>
      </c>
      <c r="B5" s="54" t="s">
        <v>480</v>
      </c>
    </row>
    <row r="6" s="85" customFormat="true" ht="30" hidden="false" customHeight="false" outlineLevel="0" collapsed="false">
      <c r="A6" s="53" t="s">
        <v>481</v>
      </c>
      <c r="B6" s="54"/>
    </row>
    <row r="7" s="85" customFormat="true" ht="15" hidden="false" customHeight="false" outlineLevel="0" collapsed="false">
      <c r="A7" s="53"/>
      <c r="B7" s="54"/>
    </row>
    <row r="8" s="85" customFormat="true" ht="15" hidden="false" customHeight="false" outlineLevel="0" collapsed="false">
      <c r="A8" s="55"/>
      <c r="B8" s="56"/>
    </row>
    <row r="9" customFormat="false" ht="15" hidden="false" customHeight="false" outlineLevel="0" collapsed="false">
      <c r="A9" s="69"/>
      <c r="B9" s="49"/>
    </row>
    <row r="10" customFormat="false" ht="18" hidden="false" customHeight="false" outlineLevel="0" collapsed="false">
      <c r="A10" s="57" t="s">
        <v>138</v>
      </c>
      <c r="B10" s="57"/>
    </row>
    <row r="11" customFormat="false" ht="51" hidden="false" customHeight="true" outlineLevel="0" collapsed="false">
      <c r="A11" s="63" t="s">
        <v>482</v>
      </c>
      <c r="B11" s="63"/>
    </row>
    <row r="12" customFormat="false" ht="51" hidden="false" customHeight="true" outlineLevel="0" collapsed="false">
      <c r="A12" s="58" t="s">
        <v>483</v>
      </c>
      <c r="B12" s="58"/>
    </row>
    <row r="13" customFormat="false" ht="51" hidden="false" customHeight="true" outlineLevel="0" collapsed="false">
      <c r="A13" s="58" t="s">
        <v>484</v>
      </c>
      <c r="B13" s="58"/>
    </row>
    <row r="14" customFormat="false" ht="15" hidden="false" customHeight="false" outlineLevel="0" collapsed="false">
      <c r="A14" s="69"/>
      <c r="B14" s="49"/>
    </row>
    <row r="15" customFormat="false" ht="18" hidden="false" customHeight="false" outlineLevel="0" collapsed="false">
      <c r="A15" s="57" t="s">
        <v>142</v>
      </c>
      <c r="B15" s="57"/>
    </row>
    <row r="16" customFormat="false" ht="139.5" hidden="false" customHeight="true" outlineLevel="0" collapsed="false">
      <c r="A16" s="59" t="s">
        <v>485</v>
      </c>
      <c r="B16" s="59"/>
    </row>
    <row r="17" customFormat="false" ht="15" hidden="false" customHeight="false" outlineLevel="0" collapsed="false">
      <c r="A17" s="66"/>
      <c r="B17" s="65"/>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5" activeCellId="0" sqref="A15:B15"/>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486</v>
      </c>
      <c r="B1" s="48"/>
    </row>
    <row r="2" customFormat="false" ht="12.75" hidden="false" customHeight="false" outlineLevel="0" collapsed="false">
      <c r="A2" s="62"/>
      <c r="B2" s="62"/>
    </row>
    <row r="3" s="85" customFormat="true" ht="15" hidden="false" customHeight="false" outlineLevel="0" collapsed="false">
      <c r="A3" s="50" t="s">
        <v>487</v>
      </c>
      <c r="B3" s="51" t="s">
        <v>488</v>
      </c>
    </row>
    <row r="4" s="85" customFormat="true" ht="15" hidden="false" customHeight="false" outlineLevel="0" collapsed="false">
      <c r="A4" s="53" t="s">
        <v>489</v>
      </c>
      <c r="B4" s="54" t="s">
        <v>490</v>
      </c>
    </row>
    <row r="5" s="85" customFormat="true" ht="30" hidden="false" customHeight="false" outlineLevel="0" collapsed="false">
      <c r="A5" s="53" t="s">
        <v>491</v>
      </c>
      <c r="B5" s="54" t="s">
        <v>492</v>
      </c>
    </row>
    <row r="6" s="85" customFormat="true" ht="30" hidden="false" customHeight="false" outlineLevel="0" collapsed="false">
      <c r="A6" s="53" t="s">
        <v>493</v>
      </c>
      <c r="B6" s="54" t="s">
        <v>494</v>
      </c>
    </row>
    <row r="7" s="85" customFormat="true" ht="30" hidden="false" customHeight="false" outlineLevel="0" collapsed="false">
      <c r="A7" s="53" t="s">
        <v>495</v>
      </c>
      <c r="B7" s="54"/>
    </row>
    <row r="8" s="85" customFormat="true" ht="15" hidden="false" customHeight="false" outlineLevel="0" collapsed="false">
      <c r="A8" s="55"/>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63" t="s">
        <v>496</v>
      </c>
      <c r="B11" s="63"/>
    </row>
    <row r="12" customFormat="false" ht="51" hidden="false" customHeight="true" outlineLevel="0" collapsed="false">
      <c r="A12" s="58" t="s">
        <v>497</v>
      </c>
      <c r="B12" s="58"/>
    </row>
    <row r="13" customFormat="false" ht="51" hidden="false" customHeight="true" outlineLevel="0" collapsed="false">
      <c r="A13" s="58" t="s">
        <v>498</v>
      </c>
      <c r="B13" s="58"/>
    </row>
    <row r="14" customFormat="false" ht="15" hidden="false" customHeight="false" outlineLevel="0" collapsed="false">
      <c r="A14" s="66"/>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499</v>
      </c>
      <c r="B1" s="48"/>
    </row>
    <row r="2" customFormat="false" ht="12.75" hidden="false" customHeight="false" outlineLevel="0" collapsed="false">
      <c r="A2" s="62"/>
      <c r="B2" s="62"/>
    </row>
    <row r="3" s="85" customFormat="true" ht="30" hidden="false" customHeight="false" outlineLevel="0" collapsed="false">
      <c r="A3" s="50" t="s">
        <v>500</v>
      </c>
      <c r="B3" s="51" t="s">
        <v>501</v>
      </c>
    </row>
    <row r="4" s="85" customFormat="true" ht="30" hidden="false" customHeight="false" outlineLevel="0" collapsed="false">
      <c r="A4" s="53" t="s">
        <v>502</v>
      </c>
      <c r="B4" s="54"/>
    </row>
    <row r="5" s="85" customFormat="true" ht="45" hidden="false" customHeight="false" outlineLevel="0" collapsed="false">
      <c r="A5" s="53" t="s">
        <v>503</v>
      </c>
      <c r="B5" s="54" t="s">
        <v>504</v>
      </c>
    </row>
    <row r="6" s="85" customFormat="true" ht="30" hidden="false" customHeight="false" outlineLevel="0" collapsed="false">
      <c r="A6" s="53" t="s">
        <v>505</v>
      </c>
      <c r="B6" s="54"/>
    </row>
    <row r="7" s="85" customFormat="true" ht="30" hidden="false" customHeight="false" outlineLevel="0" collapsed="false">
      <c r="A7" s="53" t="s">
        <v>506</v>
      </c>
      <c r="B7" s="54" t="s">
        <v>507</v>
      </c>
    </row>
    <row r="8" s="85" customFormat="true" ht="15" hidden="false" customHeight="false" outlineLevel="0" collapsed="false">
      <c r="A8" s="55"/>
      <c r="B8" s="56"/>
    </row>
    <row r="9" customFormat="false" ht="15" hidden="false" customHeight="false" outlineLevel="0" collapsed="false">
      <c r="A9" s="69"/>
      <c r="B9" s="69"/>
    </row>
    <row r="10" customFormat="false" ht="18" hidden="false" customHeight="false" outlineLevel="0" collapsed="false">
      <c r="A10" s="57" t="s">
        <v>138</v>
      </c>
      <c r="B10" s="57"/>
    </row>
    <row r="11" customFormat="false" ht="51" hidden="false" customHeight="true" outlineLevel="0" collapsed="false">
      <c r="A11" s="63" t="s">
        <v>508</v>
      </c>
      <c r="B11" s="63"/>
    </row>
    <row r="12" customFormat="false" ht="51" hidden="false" customHeight="true" outlineLevel="0" collapsed="false">
      <c r="A12" s="58" t="s">
        <v>509</v>
      </c>
      <c r="B12" s="58"/>
    </row>
    <row r="13" customFormat="false" ht="51" hidden="false" customHeight="true" outlineLevel="0" collapsed="false">
      <c r="A13" s="58" t="s">
        <v>510</v>
      </c>
      <c r="B13" s="58"/>
    </row>
    <row r="14" customFormat="false" ht="15" hidden="false" customHeight="false" outlineLevel="0" collapsed="false">
      <c r="A14" s="74"/>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511</v>
      </c>
      <c r="B1" s="48"/>
    </row>
    <row r="2" customFormat="false" ht="12.75" hidden="false" customHeight="false" outlineLevel="0" collapsed="false">
      <c r="A2" s="62"/>
      <c r="B2" s="62"/>
    </row>
    <row r="3" s="85" customFormat="true" ht="30" hidden="false" customHeight="false" outlineLevel="0" collapsed="false">
      <c r="A3" s="50" t="s">
        <v>512</v>
      </c>
      <c r="B3" s="51"/>
    </row>
    <row r="4" s="85" customFormat="true" ht="45" hidden="false" customHeight="false" outlineLevel="0" collapsed="false">
      <c r="A4" s="53" t="s">
        <v>513</v>
      </c>
      <c r="B4" s="54" t="s">
        <v>514</v>
      </c>
    </row>
    <row r="5" s="85" customFormat="true" ht="30" hidden="false" customHeight="false" outlineLevel="0" collapsed="false">
      <c r="A5" s="53" t="s">
        <v>515</v>
      </c>
      <c r="B5" s="54" t="s">
        <v>516</v>
      </c>
    </row>
    <row r="6" s="85" customFormat="true" ht="30" hidden="false" customHeight="false" outlineLevel="0" collapsed="false">
      <c r="A6" s="53" t="s">
        <v>517</v>
      </c>
      <c r="B6" s="54"/>
    </row>
    <row r="7" s="85" customFormat="true" ht="15" hidden="false" customHeight="false" outlineLevel="0" collapsed="false">
      <c r="A7" s="53"/>
      <c r="B7" s="54"/>
    </row>
    <row r="8" s="85" customFormat="true" ht="15" hidden="false" customHeight="false" outlineLevel="0" collapsed="false">
      <c r="A8" s="55"/>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63" t="s">
        <v>518</v>
      </c>
      <c r="B11" s="63"/>
    </row>
    <row r="12" customFormat="false" ht="51" hidden="false" customHeight="true" outlineLevel="0" collapsed="false">
      <c r="A12" s="58" t="s">
        <v>519</v>
      </c>
      <c r="B12" s="58"/>
    </row>
    <row r="13" customFormat="false" ht="51" hidden="false" customHeight="true" outlineLevel="0" collapsed="false">
      <c r="A13" s="58" t="s">
        <v>520</v>
      </c>
      <c r="B13" s="58"/>
    </row>
    <row r="14" customFormat="false" ht="15" hidden="false" customHeight="false" outlineLevel="0" collapsed="false">
      <c r="A14" s="89"/>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521</v>
      </c>
      <c r="B1" s="48"/>
    </row>
    <row r="2" customFormat="false" ht="12.75" hidden="false" customHeight="false" outlineLevel="0" collapsed="false">
      <c r="A2" s="62"/>
      <c r="B2" s="62"/>
    </row>
    <row r="3" s="85" customFormat="true" ht="30" hidden="false" customHeight="false" outlineLevel="0" collapsed="false">
      <c r="A3" s="50" t="s">
        <v>522</v>
      </c>
      <c r="B3" s="51"/>
    </row>
    <row r="4" s="85" customFormat="true" ht="30" hidden="false" customHeight="false" outlineLevel="0" collapsed="false">
      <c r="A4" s="53" t="s">
        <v>523</v>
      </c>
      <c r="B4" s="54"/>
    </row>
    <row r="5" s="85" customFormat="true" ht="75" hidden="false" customHeight="false" outlineLevel="0" collapsed="false">
      <c r="A5" s="53" t="s">
        <v>524</v>
      </c>
      <c r="B5" s="54" t="s">
        <v>525</v>
      </c>
    </row>
    <row r="6" s="85" customFormat="true" ht="15" hidden="false" customHeight="false" outlineLevel="0" collapsed="false">
      <c r="A6" s="53"/>
      <c r="B6" s="54"/>
    </row>
    <row r="7" s="85" customFormat="true" ht="15" hidden="false" customHeight="false" outlineLevel="0" collapsed="false">
      <c r="A7" s="53"/>
      <c r="B7" s="54"/>
    </row>
    <row r="8" s="85" customFormat="true" ht="15" hidden="false" customHeight="false" outlineLevel="0" collapsed="false">
      <c r="A8" s="55"/>
      <c r="B8" s="56"/>
    </row>
    <row r="9" customFormat="false" ht="15" hidden="false" customHeight="false" outlineLevel="0" collapsed="false">
      <c r="A9" s="69"/>
      <c r="B9" s="69"/>
    </row>
    <row r="10" customFormat="false" ht="18" hidden="false" customHeight="false" outlineLevel="0" collapsed="false">
      <c r="A10" s="57" t="s">
        <v>138</v>
      </c>
      <c r="B10" s="57"/>
    </row>
    <row r="11" customFormat="false" ht="51" hidden="false" customHeight="true" outlineLevel="0" collapsed="false">
      <c r="A11" s="63" t="s">
        <v>526</v>
      </c>
      <c r="B11" s="63"/>
    </row>
    <row r="12" customFormat="false" ht="51" hidden="false" customHeight="true" outlineLevel="0" collapsed="false">
      <c r="A12" s="58" t="s">
        <v>527</v>
      </c>
      <c r="B12" s="58"/>
    </row>
    <row r="13" customFormat="false" ht="51" hidden="false" customHeight="true" outlineLevel="0" collapsed="false">
      <c r="A13" s="58" t="s">
        <v>528</v>
      </c>
      <c r="B13" s="58"/>
    </row>
    <row r="14" customFormat="false" ht="15" hidden="false" customHeight="false" outlineLevel="0" collapsed="false">
      <c r="A14" s="69"/>
      <c r="B14" s="62"/>
    </row>
    <row r="15" customFormat="false" ht="18" hidden="false" customHeight="false" outlineLevel="0" collapsed="false">
      <c r="A15" s="57" t="s">
        <v>142</v>
      </c>
      <c r="B15" s="57"/>
    </row>
    <row r="16" customFormat="false" ht="139.5" hidden="false" customHeight="true" outlineLevel="0" collapsed="false">
      <c r="A16" s="59" t="s">
        <v>529</v>
      </c>
      <c r="B16" s="59"/>
    </row>
    <row r="17" customFormat="false" ht="15" hidden="false" customHeight="false" outlineLevel="0" collapsed="false">
      <c r="A17" s="66"/>
      <c r="B17" s="65"/>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530</v>
      </c>
      <c r="B1" s="48"/>
    </row>
    <row r="2" customFormat="false" ht="12.75" hidden="false" customHeight="false" outlineLevel="0" collapsed="false">
      <c r="A2" s="62"/>
      <c r="B2" s="62"/>
    </row>
    <row r="3" s="85" customFormat="true" ht="15" hidden="false" customHeight="false" outlineLevel="0" collapsed="false">
      <c r="A3" s="50" t="s">
        <v>531</v>
      </c>
      <c r="B3" s="51" t="s">
        <v>532</v>
      </c>
    </row>
    <row r="4" s="85" customFormat="true" ht="30" hidden="false" customHeight="false" outlineLevel="0" collapsed="false">
      <c r="A4" s="53" t="s">
        <v>533</v>
      </c>
      <c r="B4" s="54"/>
    </row>
    <row r="5" s="85" customFormat="true" ht="60" hidden="false" customHeight="false" outlineLevel="0" collapsed="false">
      <c r="A5" s="53" t="s">
        <v>534</v>
      </c>
      <c r="B5" s="54" t="s">
        <v>535</v>
      </c>
    </row>
    <row r="6" s="85" customFormat="true" ht="30" hidden="false" customHeight="false" outlineLevel="0" collapsed="false">
      <c r="A6" s="53" t="s">
        <v>536</v>
      </c>
      <c r="B6" s="54"/>
    </row>
    <row r="7" s="85" customFormat="true" ht="15" hidden="false" customHeight="false" outlineLevel="0" collapsed="false">
      <c r="A7" s="53"/>
      <c r="B7" s="54"/>
    </row>
    <row r="8" s="85" customFormat="true" ht="15" hidden="false" customHeight="false" outlineLevel="0" collapsed="false">
      <c r="A8" s="55"/>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63" t="s">
        <v>537</v>
      </c>
      <c r="B11" s="63"/>
    </row>
    <row r="12" customFormat="false" ht="51" hidden="false" customHeight="true" outlineLevel="0" collapsed="false">
      <c r="A12" s="58" t="s">
        <v>538</v>
      </c>
      <c r="B12" s="58"/>
    </row>
    <row r="13" customFormat="false" ht="51" hidden="false" customHeight="true" outlineLevel="0" collapsed="false">
      <c r="A13" s="58" t="s">
        <v>539</v>
      </c>
      <c r="B13" s="58"/>
    </row>
    <row r="14" customFormat="false" ht="15" hidden="false" customHeight="false" outlineLevel="0" collapsed="false">
      <c r="A14" s="66"/>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6" activeCellId="0" sqref="A16:B16"/>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540</v>
      </c>
      <c r="B1" s="48"/>
    </row>
    <row r="2" customFormat="false" ht="12.75" hidden="false" customHeight="false" outlineLevel="0" collapsed="false">
      <c r="A2" s="62"/>
      <c r="B2" s="62"/>
    </row>
    <row r="3" s="85" customFormat="true" ht="30" hidden="false" customHeight="false" outlineLevel="0" collapsed="false">
      <c r="A3" s="50" t="s">
        <v>541</v>
      </c>
      <c r="B3" s="51" t="s">
        <v>542</v>
      </c>
    </row>
    <row r="4" s="85" customFormat="true" ht="29.25" hidden="false" customHeight="true" outlineLevel="0" collapsed="false">
      <c r="A4" s="90" t="s">
        <v>543</v>
      </c>
      <c r="B4" s="54"/>
    </row>
    <row r="5" s="85" customFormat="true" ht="30" hidden="false" customHeight="false" outlineLevel="0" collapsed="false">
      <c r="A5" s="53" t="s">
        <v>544</v>
      </c>
      <c r="B5" s="54" t="s">
        <v>545</v>
      </c>
    </row>
    <row r="6" s="85" customFormat="true" ht="15" hidden="false" customHeight="false" outlineLevel="0" collapsed="false">
      <c r="A6" s="53" t="s">
        <v>546</v>
      </c>
      <c r="B6" s="54"/>
    </row>
    <row r="7" s="85" customFormat="true" ht="15" hidden="false" customHeight="false" outlineLevel="0" collapsed="false">
      <c r="A7" s="90"/>
      <c r="B7" s="91"/>
    </row>
    <row r="8" s="85" customFormat="true" ht="15" hidden="false" customHeight="false" outlineLevel="0" collapsed="false">
      <c r="A8" s="55"/>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63" t="s">
        <v>547</v>
      </c>
      <c r="B11" s="63"/>
    </row>
    <row r="12" customFormat="false" ht="51" hidden="false" customHeight="true" outlineLevel="0" collapsed="false">
      <c r="A12" s="58" t="s">
        <v>548</v>
      </c>
      <c r="B12" s="58"/>
    </row>
    <row r="13" customFormat="false" ht="51" hidden="false" customHeight="true" outlineLevel="0" collapsed="false">
      <c r="A13" s="58" t="s">
        <v>549</v>
      </c>
      <c r="B13" s="58"/>
    </row>
    <row r="14" customFormat="false" ht="15" hidden="false" customHeight="false" outlineLevel="0" collapsed="false">
      <c r="A14" s="66"/>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11.41796875" defaultRowHeight="12.75" zeroHeight="false" outlineLevelRow="0" outlineLevelCol="0"/>
  <cols>
    <col collapsed="false" customWidth="true" hidden="false" outlineLevel="0" max="2" min="1" style="83" width="40.7"/>
    <col collapsed="false" customWidth="false" hidden="false" outlineLevel="0" max="257" min="3" style="83" width="11.42"/>
  </cols>
  <sheetData>
    <row r="1" customFormat="false" ht="20.25" hidden="false" customHeight="false" outlineLevel="0" collapsed="false">
      <c r="A1" s="48" t="s">
        <v>550</v>
      </c>
      <c r="B1" s="48"/>
    </row>
    <row r="2" customFormat="false" ht="13.5" hidden="false" customHeight="false" outlineLevel="0" collapsed="false">
      <c r="A2" s="76"/>
      <c r="B2" s="76"/>
    </row>
    <row r="3" s="85" customFormat="true" ht="15" hidden="false" customHeight="false" outlineLevel="0" collapsed="false">
      <c r="A3" s="50" t="s">
        <v>551</v>
      </c>
      <c r="B3" s="51"/>
    </row>
    <row r="4" s="85" customFormat="true" ht="30" hidden="false" customHeight="false" outlineLevel="0" collapsed="false">
      <c r="A4" s="53" t="s">
        <v>552</v>
      </c>
      <c r="B4" s="54" t="s">
        <v>553</v>
      </c>
    </row>
    <row r="5" s="85" customFormat="true" ht="30" hidden="false" customHeight="false" outlineLevel="0" collapsed="false">
      <c r="A5" s="53" t="s">
        <v>554</v>
      </c>
      <c r="B5" s="54"/>
    </row>
    <row r="6" s="85" customFormat="true" ht="30" hidden="false" customHeight="false" outlineLevel="0" collapsed="false">
      <c r="A6" s="53" t="s">
        <v>555</v>
      </c>
      <c r="B6" s="54" t="s">
        <v>556</v>
      </c>
    </row>
    <row r="7" s="85" customFormat="true" ht="15" hidden="false" customHeight="false" outlineLevel="0" collapsed="false">
      <c r="A7" s="53"/>
      <c r="B7" s="54"/>
    </row>
    <row r="8" s="85" customFormat="true" ht="15" hidden="false" customHeight="false" outlineLevel="0" collapsed="false">
      <c r="A8" s="55"/>
      <c r="B8" s="56"/>
    </row>
    <row r="9" customFormat="false" ht="15" hidden="false" customHeight="false" outlineLevel="0" collapsed="false">
      <c r="A9" s="69"/>
      <c r="B9" s="69"/>
    </row>
    <row r="10" customFormat="false" ht="18" hidden="false" customHeight="false" outlineLevel="0" collapsed="false">
      <c r="A10" s="57" t="s">
        <v>138</v>
      </c>
      <c r="B10" s="57"/>
    </row>
    <row r="11" customFormat="false" ht="51" hidden="false" customHeight="true" outlineLevel="0" collapsed="false">
      <c r="A11" s="63" t="s">
        <v>557</v>
      </c>
      <c r="B11" s="63"/>
    </row>
    <row r="12" customFormat="false" ht="51" hidden="false" customHeight="true" outlineLevel="0" collapsed="false">
      <c r="A12" s="58" t="s">
        <v>558</v>
      </c>
      <c r="B12" s="58"/>
    </row>
    <row r="13" customFormat="false" ht="51" hidden="false" customHeight="true" outlineLevel="0" collapsed="false">
      <c r="A13" s="58" t="s">
        <v>559</v>
      </c>
      <c r="B13" s="58"/>
    </row>
    <row r="14" customFormat="false" ht="15" hidden="false" customHeight="false" outlineLevel="0" collapsed="false">
      <c r="A14" s="66"/>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84"/>
      <c r="B17" s="84"/>
    </row>
    <row r="18" customFormat="false" ht="12.75" hidden="false" customHeight="false" outlineLevel="0" collapsed="false">
      <c r="A18" s="84"/>
      <c r="B18" s="84"/>
    </row>
    <row r="19" customFormat="false" ht="12.75" hidden="false" customHeight="false" outlineLevel="0" collapsed="false">
      <c r="A19" s="84"/>
      <c r="B19" s="84"/>
    </row>
    <row r="20" customFormat="false" ht="12.75" hidden="false" customHeight="false" outlineLevel="0" collapsed="false">
      <c r="A20" s="84"/>
      <c r="B20" s="84"/>
    </row>
    <row r="21" customFormat="false" ht="12.75" hidden="false" customHeight="false" outlineLevel="0" collapsed="false">
      <c r="A21" s="84"/>
      <c r="B21" s="84"/>
    </row>
    <row r="22" customFormat="false" ht="12.75" hidden="false" customHeight="false" outlineLevel="0" collapsed="false">
      <c r="A22" s="84"/>
      <c r="B22" s="84"/>
    </row>
    <row r="23" customFormat="false" ht="12.75" hidden="false" customHeight="false" outlineLevel="0" collapsed="false">
      <c r="A23" s="84"/>
      <c r="B23" s="84"/>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144</v>
      </c>
      <c r="B1" s="48"/>
    </row>
    <row r="2" customFormat="false" ht="12.75" hidden="false" customHeight="false" outlineLevel="0" collapsed="false">
      <c r="A2" s="62"/>
      <c r="B2" s="62"/>
    </row>
    <row r="3" s="52" customFormat="true" ht="30" hidden="false" customHeight="false" outlineLevel="0" collapsed="false">
      <c r="A3" s="50" t="s">
        <v>145</v>
      </c>
      <c r="B3" s="51" t="s">
        <v>146</v>
      </c>
    </row>
    <row r="4" s="52" customFormat="true" ht="15" hidden="false" customHeight="false" outlineLevel="0" collapsed="false">
      <c r="A4" s="53" t="s">
        <v>147</v>
      </c>
      <c r="B4" s="54"/>
    </row>
    <row r="5" s="52" customFormat="true" ht="45" hidden="false" customHeight="false" outlineLevel="0" collapsed="false">
      <c r="A5" s="53" t="s">
        <v>148</v>
      </c>
      <c r="B5" s="54" t="s">
        <v>149</v>
      </c>
    </row>
    <row r="6" s="52" customFormat="true" ht="30" hidden="false" customHeight="false" outlineLevel="0" collapsed="false">
      <c r="A6" s="53" t="s">
        <v>150</v>
      </c>
      <c r="B6" s="54"/>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151</v>
      </c>
      <c r="B11" s="63"/>
    </row>
    <row r="12" customFormat="false" ht="51" hidden="false" customHeight="true" outlineLevel="0" collapsed="false">
      <c r="A12" s="58" t="s">
        <v>152</v>
      </c>
      <c r="B12" s="58"/>
    </row>
    <row r="13" customFormat="false" ht="51" hidden="false" customHeight="true" outlineLevel="0" collapsed="false">
      <c r="A13" s="58" t="s">
        <v>153</v>
      </c>
      <c r="B13" s="58"/>
    </row>
    <row r="14" customFormat="false" ht="12.75" hidden="false" customHeight="false" outlineLevel="0" collapsed="false">
      <c r="A14" s="62"/>
      <c r="B14" s="62"/>
    </row>
    <row r="15" customFormat="false" ht="18" hidden="false" customHeight="false" outlineLevel="0" collapsed="false">
      <c r="A15" s="57" t="s">
        <v>142</v>
      </c>
      <c r="B15" s="57"/>
    </row>
    <row r="16" customFormat="false" ht="139.5" hidden="false" customHeight="true" outlineLevel="0" collapsed="false">
      <c r="A16" s="64" t="s">
        <v>154</v>
      </c>
      <c r="B16" s="64"/>
    </row>
    <row r="17" customFormat="false" ht="31.5" hidden="false" customHeight="true" outlineLevel="0" collapsed="false">
      <c r="A17" s="64"/>
      <c r="B17" s="64"/>
    </row>
    <row r="18" customFormat="false" ht="15.75" hidden="false" customHeight="true" outlineLevel="0" collapsed="false">
      <c r="A18" s="64"/>
      <c r="B18" s="64"/>
    </row>
    <row r="19" customFormat="false" ht="12.75" hidden="false" customHeight="false" outlineLevel="0" collapsed="false">
      <c r="A19" s="64"/>
      <c r="B19" s="64"/>
    </row>
    <row r="20" customFormat="false" ht="12.75" hidden="false" customHeight="false" outlineLevel="0" collapsed="false">
      <c r="A20" s="64"/>
      <c r="B20" s="64"/>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20"/>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560</v>
      </c>
      <c r="B1" s="48"/>
    </row>
    <row r="2" customFormat="false" ht="12.75" hidden="false" customHeight="false" outlineLevel="0" collapsed="false">
      <c r="A2" s="62"/>
      <c r="B2" s="62"/>
    </row>
    <row r="3" s="52" customFormat="true" ht="30" hidden="false" customHeight="false" outlineLevel="0" collapsed="false">
      <c r="A3" s="50" t="s">
        <v>561</v>
      </c>
      <c r="B3" s="51" t="s">
        <v>562</v>
      </c>
    </row>
    <row r="4" s="52" customFormat="true" ht="60" hidden="false" customHeight="false" outlineLevel="0" collapsed="false">
      <c r="A4" s="53" t="s">
        <v>563</v>
      </c>
      <c r="B4" s="54" t="s">
        <v>564</v>
      </c>
    </row>
    <row r="5" s="52" customFormat="true" ht="105" hidden="false" customHeight="false" outlineLevel="0" collapsed="false">
      <c r="A5" s="53" t="s">
        <v>565</v>
      </c>
      <c r="B5" s="54" t="s">
        <v>566</v>
      </c>
    </row>
    <row r="6" s="52" customFormat="true" ht="15" hidden="false" customHeight="false" outlineLevel="0" collapsed="false">
      <c r="A6" s="53" t="s">
        <v>567</v>
      </c>
      <c r="B6" s="54"/>
    </row>
    <row r="7" s="52" customFormat="true" ht="30" hidden="false" customHeight="false" outlineLevel="0" collapsed="false">
      <c r="A7" s="53" t="s">
        <v>568</v>
      </c>
      <c r="B7" s="54"/>
    </row>
    <row r="8" s="52" customFormat="true" ht="15" hidden="false" customHeight="false" outlineLevel="0" collapsed="false">
      <c r="A8" s="55"/>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63" t="s">
        <v>569</v>
      </c>
      <c r="B11" s="63"/>
    </row>
    <row r="12" customFormat="false" ht="51" hidden="false" customHeight="true" outlineLevel="0" collapsed="false">
      <c r="A12" s="58" t="s">
        <v>570</v>
      </c>
      <c r="B12" s="58"/>
    </row>
    <row r="13" customFormat="false" ht="51" hidden="false" customHeight="true" outlineLevel="0" collapsed="false">
      <c r="A13" s="58" t="s">
        <v>571</v>
      </c>
      <c r="B13" s="58"/>
    </row>
    <row r="14" customFormat="false" ht="15" hidden="false" customHeight="false" outlineLevel="0" collapsed="false">
      <c r="A14" s="66"/>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0" activeCellId="0" sqref="A9:B10"/>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572</v>
      </c>
      <c r="B1" s="48"/>
    </row>
    <row r="2" customFormat="false" ht="12.75" hidden="false" customHeight="false" outlineLevel="0" collapsed="false">
      <c r="A2" s="62"/>
      <c r="B2" s="62"/>
    </row>
    <row r="3" s="52" customFormat="true" ht="45" hidden="false" customHeight="false" outlineLevel="0" collapsed="false">
      <c r="A3" s="50" t="s">
        <v>573</v>
      </c>
      <c r="B3" s="51" t="s">
        <v>574</v>
      </c>
    </row>
    <row r="4" s="52" customFormat="true" ht="45" hidden="false" customHeight="false" outlineLevel="0" collapsed="false">
      <c r="A4" s="53" t="s">
        <v>575</v>
      </c>
      <c r="B4" s="54" t="s">
        <v>576</v>
      </c>
    </row>
    <row r="5" s="52" customFormat="true" ht="30" hidden="false" customHeight="false" outlineLevel="0" collapsed="false">
      <c r="A5" s="53" t="s">
        <v>577</v>
      </c>
      <c r="B5" s="54"/>
    </row>
    <row r="6" s="52" customFormat="true" ht="15" hidden="false" customHeight="false" outlineLevel="0" collapsed="false">
      <c r="A6" s="53"/>
      <c r="B6" s="54"/>
    </row>
    <row r="7" s="52" customFormat="true" ht="15" hidden="false" customHeight="false" outlineLevel="0" collapsed="false">
      <c r="A7" s="53"/>
      <c r="B7" s="54"/>
    </row>
    <row r="8" s="52" customFormat="true" ht="15" hidden="false" customHeight="false" outlineLevel="0" collapsed="false">
      <c r="A8" s="55"/>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63" t="s">
        <v>578</v>
      </c>
      <c r="B11" s="63"/>
    </row>
    <row r="12" customFormat="false" ht="51" hidden="false" customHeight="true" outlineLevel="0" collapsed="false">
      <c r="A12" s="58" t="s">
        <v>579</v>
      </c>
      <c r="B12" s="58"/>
    </row>
    <row r="13" customFormat="false" ht="51" hidden="false" customHeight="true" outlineLevel="0" collapsed="false">
      <c r="A13" s="58" t="s">
        <v>580</v>
      </c>
      <c r="B13" s="58"/>
    </row>
    <row r="14" customFormat="false" ht="15" hidden="false" customHeight="false" outlineLevel="0" collapsed="false">
      <c r="A14" s="69"/>
      <c r="B14" s="62"/>
    </row>
    <row r="15" customFormat="false" ht="18" hidden="false" customHeight="false" outlineLevel="0" collapsed="false">
      <c r="A15" s="57" t="s">
        <v>142</v>
      </c>
      <c r="B15" s="57"/>
    </row>
    <row r="16" customFormat="false" ht="139.5" hidden="false" customHeight="true" outlineLevel="0" collapsed="false">
      <c r="A16" s="59" t="s">
        <v>581</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4" colorId="64" zoomScale="75" zoomScaleNormal="75" zoomScalePageLayoutView="100" workbookViewId="0">
      <selection pane="topLeft" activeCell="A12" activeCellId="0" sqref="A12:B12"/>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582</v>
      </c>
      <c r="B1" s="48"/>
    </row>
    <row r="2" customFormat="false" ht="12.75" hidden="false" customHeight="false" outlineLevel="0" collapsed="false">
      <c r="A2" s="62"/>
      <c r="B2" s="62"/>
    </row>
    <row r="3" s="52" customFormat="true" ht="45" hidden="false" customHeight="false" outlineLevel="0" collapsed="false">
      <c r="A3" s="50" t="s">
        <v>583</v>
      </c>
      <c r="B3" s="51" t="s">
        <v>584</v>
      </c>
    </row>
    <row r="4" s="52" customFormat="true" ht="45" hidden="false" customHeight="false" outlineLevel="0" collapsed="false">
      <c r="A4" s="53" t="s">
        <v>585</v>
      </c>
      <c r="B4" s="54" t="s">
        <v>586</v>
      </c>
    </row>
    <row r="5" s="52" customFormat="true" ht="60" hidden="false" customHeight="false" outlineLevel="0" collapsed="false">
      <c r="A5" s="53" t="s">
        <v>587</v>
      </c>
      <c r="B5" s="54" t="s">
        <v>588</v>
      </c>
    </row>
    <row r="6" s="52" customFormat="true" ht="15" hidden="false" customHeight="false" outlineLevel="0" collapsed="false">
      <c r="A6" s="53" t="s">
        <v>589</v>
      </c>
      <c r="B6" s="54"/>
    </row>
    <row r="7" s="52" customFormat="true" ht="15" hidden="false" customHeight="false" outlineLevel="0" collapsed="false">
      <c r="A7" s="53"/>
      <c r="B7" s="54"/>
    </row>
    <row r="8" s="52" customFormat="true" ht="15" hidden="false" customHeight="false" outlineLevel="0" collapsed="false">
      <c r="A8" s="55"/>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58" t="s">
        <v>590</v>
      </c>
      <c r="B11" s="58"/>
    </row>
    <row r="12" customFormat="false" ht="51" hidden="false" customHeight="true" outlineLevel="0" collapsed="false">
      <c r="A12" s="58" t="s">
        <v>591</v>
      </c>
      <c r="B12" s="58"/>
    </row>
    <row r="13" customFormat="false" ht="51" hidden="false" customHeight="true" outlineLevel="0" collapsed="false">
      <c r="A13" s="58" t="s">
        <v>592</v>
      </c>
      <c r="B13" s="58"/>
    </row>
    <row r="14" customFormat="false" ht="12.75" hidden="false" customHeight="false" outlineLevel="0" collapsed="false">
      <c r="B14" s="62"/>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593</v>
      </c>
      <c r="B1" s="48"/>
    </row>
    <row r="2" customFormat="false" ht="12.75" hidden="false" customHeight="false" outlineLevel="0" collapsed="false">
      <c r="A2" s="62"/>
      <c r="B2" s="62"/>
    </row>
    <row r="3" s="52" customFormat="true" ht="30" hidden="false" customHeight="false" outlineLevel="0" collapsed="false">
      <c r="A3" s="50" t="s">
        <v>594</v>
      </c>
      <c r="B3" s="51" t="s">
        <v>595</v>
      </c>
    </row>
    <row r="4" s="52" customFormat="true" ht="30" hidden="false" customHeight="false" outlineLevel="0" collapsed="false">
      <c r="A4" s="53" t="s">
        <v>596</v>
      </c>
      <c r="B4" s="54" t="s">
        <v>597</v>
      </c>
    </row>
    <row r="5" s="52" customFormat="true" ht="30" hidden="false" customHeight="false" outlineLevel="0" collapsed="false">
      <c r="A5" s="53" t="s">
        <v>598</v>
      </c>
      <c r="B5" s="54"/>
    </row>
    <row r="6" s="52" customFormat="true" ht="30" hidden="false" customHeight="false" outlineLevel="0" collapsed="false">
      <c r="A6" s="53" t="s">
        <v>599</v>
      </c>
      <c r="B6" s="54"/>
    </row>
    <row r="7" s="52" customFormat="true" ht="45" hidden="false" customHeight="false" outlineLevel="0" collapsed="false">
      <c r="A7" s="53" t="s">
        <v>600</v>
      </c>
      <c r="B7" s="54" t="s">
        <v>601</v>
      </c>
    </row>
    <row r="8" s="52" customFormat="true" ht="30" hidden="false" customHeight="false" outlineLevel="0" collapsed="false">
      <c r="A8" s="55" t="s">
        <v>602</v>
      </c>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63" t="s">
        <v>603</v>
      </c>
      <c r="B11" s="63"/>
    </row>
    <row r="12" customFormat="false" ht="51" hidden="false" customHeight="true" outlineLevel="0" collapsed="false">
      <c r="A12" s="58" t="s">
        <v>604</v>
      </c>
      <c r="B12" s="58"/>
    </row>
    <row r="13" customFormat="false" ht="51" hidden="false" customHeight="true" outlineLevel="0" collapsed="false">
      <c r="A13" s="58" t="s">
        <v>605</v>
      </c>
      <c r="B13" s="58"/>
    </row>
    <row r="14" customFormat="false" ht="15" hidden="false" customHeight="false" outlineLevel="0" collapsed="false">
      <c r="A14" s="69"/>
      <c r="B14" s="62"/>
    </row>
    <row r="15" customFormat="false" ht="18" hidden="false" customHeight="false" outlineLevel="0" collapsed="false">
      <c r="A15" s="57" t="s">
        <v>142</v>
      </c>
      <c r="B15" s="57"/>
    </row>
    <row r="16" customFormat="false" ht="139.5" hidden="false" customHeight="true" outlineLevel="0" collapsed="false">
      <c r="A16" s="59" t="s">
        <v>606</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0" activeCellId="0" sqref="A10:B10"/>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607</v>
      </c>
      <c r="B1" s="48"/>
    </row>
    <row r="2" customFormat="false" ht="12.75" hidden="false" customHeight="false" outlineLevel="0" collapsed="false">
      <c r="A2" s="62"/>
      <c r="B2" s="62"/>
    </row>
    <row r="3" s="52" customFormat="true" ht="45" hidden="false" customHeight="false" outlineLevel="0" collapsed="false">
      <c r="A3" s="50" t="s">
        <v>608</v>
      </c>
      <c r="B3" s="51" t="s">
        <v>609</v>
      </c>
    </row>
    <row r="4" s="52" customFormat="true" ht="30" hidden="false" customHeight="false" outlineLevel="0" collapsed="false">
      <c r="A4" s="53" t="s">
        <v>610</v>
      </c>
      <c r="B4" s="54" t="s">
        <v>611</v>
      </c>
    </row>
    <row r="5" s="52" customFormat="true" ht="30" hidden="false" customHeight="false" outlineLevel="0" collapsed="false">
      <c r="A5" s="53" t="s">
        <v>612</v>
      </c>
      <c r="B5" s="54" t="s">
        <v>613</v>
      </c>
    </row>
    <row r="6" s="52" customFormat="true" ht="30" hidden="false" customHeight="false" outlineLevel="0" collapsed="false">
      <c r="A6" s="53" t="s">
        <v>614</v>
      </c>
      <c r="B6" s="54"/>
    </row>
    <row r="7" s="52" customFormat="true" ht="15" hidden="false" customHeight="false" outlineLevel="0" collapsed="false">
      <c r="A7" s="53"/>
      <c r="B7" s="54"/>
    </row>
    <row r="8" s="52" customFormat="true" ht="15" hidden="false" customHeight="false" outlineLevel="0" collapsed="false">
      <c r="A8" s="55"/>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63" t="s">
        <v>615</v>
      </c>
      <c r="B11" s="63"/>
    </row>
    <row r="12" customFormat="false" ht="51" hidden="false" customHeight="true" outlineLevel="0" collapsed="false">
      <c r="A12" s="58" t="s">
        <v>616</v>
      </c>
      <c r="B12" s="58"/>
    </row>
    <row r="13" customFormat="false" ht="51" hidden="false" customHeight="true" outlineLevel="0" collapsed="false">
      <c r="A13" s="58" t="s">
        <v>617</v>
      </c>
      <c r="B13" s="58"/>
    </row>
    <row r="14" customFormat="false" ht="15" hidden="false" customHeight="false" outlineLevel="0" collapsed="false">
      <c r="A14" s="66"/>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5" activeCellId="0" sqref="A15:B15"/>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618</v>
      </c>
      <c r="B1" s="48"/>
    </row>
    <row r="2" customFormat="false" ht="12.75" hidden="false" customHeight="false" outlineLevel="0" collapsed="false">
      <c r="A2" s="62"/>
      <c r="B2" s="62"/>
    </row>
    <row r="3" s="52" customFormat="true" ht="45" hidden="false" customHeight="false" outlineLevel="0" collapsed="false">
      <c r="A3" s="50" t="s">
        <v>619</v>
      </c>
      <c r="B3" s="51" t="s">
        <v>620</v>
      </c>
    </row>
    <row r="4" s="52" customFormat="true" ht="30" hidden="false" customHeight="false" outlineLevel="0" collapsed="false">
      <c r="A4" s="53" t="s">
        <v>621</v>
      </c>
      <c r="B4" s="54"/>
    </row>
    <row r="5" s="52" customFormat="true" ht="30" hidden="false" customHeight="false" outlineLevel="0" collapsed="false">
      <c r="A5" s="53" t="s">
        <v>622</v>
      </c>
      <c r="B5" s="54" t="s">
        <v>623</v>
      </c>
    </row>
    <row r="6" s="52" customFormat="true" ht="15" hidden="false" customHeight="false" outlineLevel="0" collapsed="false">
      <c r="A6" s="53" t="s">
        <v>624</v>
      </c>
      <c r="B6" s="54"/>
    </row>
    <row r="7" s="52" customFormat="true" ht="15" hidden="false" customHeight="false" outlineLevel="0" collapsed="false">
      <c r="A7" s="53"/>
      <c r="B7" s="54"/>
    </row>
    <row r="8" s="52" customFormat="true" ht="15" hidden="false" customHeight="false" outlineLevel="0" collapsed="false">
      <c r="A8" s="55"/>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63" t="s">
        <v>625</v>
      </c>
      <c r="B11" s="63"/>
    </row>
    <row r="12" customFormat="false" ht="51" hidden="false" customHeight="true" outlineLevel="0" collapsed="false">
      <c r="A12" s="58" t="s">
        <v>626</v>
      </c>
      <c r="B12" s="58"/>
    </row>
    <row r="13" customFormat="false" ht="51" hidden="false" customHeight="true" outlineLevel="0" collapsed="false">
      <c r="A13" s="58" t="s">
        <v>627</v>
      </c>
      <c r="B13" s="58"/>
    </row>
    <row r="14" customFormat="false" ht="15" hidden="false" customHeight="false" outlineLevel="0" collapsed="false">
      <c r="A14" s="66"/>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1" activeCellId="0" sqref="A11:B1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628</v>
      </c>
      <c r="B1" s="48"/>
    </row>
    <row r="2" customFormat="false" ht="12.75" hidden="false" customHeight="false" outlineLevel="0" collapsed="false">
      <c r="A2" s="62"/>
      <c r="B2" s="62"/>
    </row>
    <row r="3" s="52" customFormat="true" ht="15" hidden="false" customHeight="false" outlineLevel="0" collapsed="false">
      <c r="A3" s="50" t="s">
        <v>629</v>
      </c>
      <c r="B3" s="51"/>
    </row>
    <row r="4" s="52" customFormat="true" ht="30" hidden="false" customHeight="false" outlineLevel="0" collapsed="false">
      <c r="A4" s="53" t="s">
        <v>630</v>
      </c>
      <c r="B4" s="54" t="s">
        <v>631</v>
      </c>
    </row>
    <row r="5" s="52" customFormat="true" ht="30" hidden="false" customHeight="false" outlineLevel="0" collapsed="false">
      <c r="A5" s="53" t="s">
        <v>632</v>
      </c>
      <c r="B5" s="54"/>
    </row>
    <row r="6" s="52" customFormat="true" ht="30" hidden="false" customHeight="false" outlineLevel="0" collapsed="false">
      <c r="A6" s="53" t="s">
        <v>633</v>
      </c>
      <c r="B6" s="54" t="s">
        <v>634</v>
      </c>
    </row>
    <row r="7" s="52" customFormat="true" ht="15" hidden="false" customHeight="false" outlineLevel="0" collapsed="false">
      <c r="A7" s="53"/>
      <c r="B7" s="54"/>
    </row>
    <row r="8" s="52" customFormat="true" ht="15" hidden="false" customHeight="false" outlineLevel="0" collapsed="false">
      <c r="A8" s="55"/>
      <c r="B8" s="56"/>
    </row>
    <row r="9" customFormat="false" ht="15" hidden="false" customHeight="false" outlineLevel="0" collapsed="false">
      <c r="A9" s="69"/>
      <c r="B9" s="69"/>
    </row>
    <row r="10" customFormat="false" ht="18" hidden="false" customHeight="false" outlineLevel="0" collapsed="false">
      <c r="A10" s="57" t="s">
        <v>138</v>
      </c>
      <c r="B10" s="57"/>
    </row>
    <row r="11" customFormat="false" ht="51" hidden="false" customHeight="true" outlineLevel="0" collapsed="false">
      <c r="A11" s="63" t="s">
        <v>635</v>
      </c>
      <c r="B11" s="63"/>
    </row>
    <row r="12" customFormat="false" ht="51" hidden="false" customHeight="true" outlineLevel="0" collapsed="false">
      <c r="A12" s="58" t="s">
        <v>636</v>
      </c>
      <c r="B12" s="58"/>
    </row>
    <row r="13" customFormat="false" ht="51" hidden="false" customHeight="true" outlineLevel="0" collapsed="false">
      <c r="A13" s="58" t="s">
        <v>637</v>
      </c>
      <c r="B13" s="58"/>
    </row>
    <row r="14" customFormat="false" ht="15" hidden="false" customHeight="false" outlineLevel="0" collapsed="false">
      <c r="A14" s="69"/>
      <c r="B14" s="62"/>
    </row>
    <row r="15" customFormat="false" ht="18" hidden="false" customHeight="false" outlineLevel="0" collapsed="false">
      <c r="A15" s="57" t="s">
        <v>142</v>
      </c>
      <c r="B15" s="57"/>
    </row>
    <row r="16" customFormat="false" ht="139.5" hidden="false" customHeight="true" outlineLevel="0" collapsed="false">
      <c r="A16" s="59" t="s">
        <v>638</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639</v>
      </c>
      <c r="B1" s="48"/>
    </row>
    <row r="2" customFormat="false" ht="12.75" hidden="false" customHeight="false" outlineLevel="0" collapsed="false">
      <c r="A2" s="62"/>
      <c r="B2" s="62"/>
    </row>
    <row r="3" s="52" customFormat="true" ht="15" hidden="false" customHeight="false" outlineLevel="0" collapsed="false">
      <c r="A3" s="50" t="s">
        <v>640</v>
      </c>
      <c r="B3" s="51"/>
    </row>
    <row r="4" s="52" customFormat="true" ht="30" hidden="false" customHeight="false" outlineLevel="0" collapsed="false">
      <c r="A4" s="53" t="s">
        <v>641</v>
      </c>
      <c r="B4" s="54" t="s">
        <v>642</v>
      </c>
    </row>
    <row r="5" s="52" customFormat="true" ht="45" hidden="false" customHeight="false" outlineLevel="0" collapsed="false">
      <c r="A5" s="53" t="s">
        <v>643</v>
      </c>
      <c r="B5" s="54" t="s">
        <v>644</v>
      </c>
    </row>
    <row r="6" s="52" customFormat="true" ht="15" hidden="false" customHeight="false" outlineLevel="0" collapsed="false">
      <c r="A6" s="53" t="s">
        <v>645</v>
      </c>
      <c r="B6" s="54"/>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646</v>
      </c>
      <c r="B11" s="63"/>
    </row>
    <row r="12" customFormat="false" ht="51" hidden="false" customHeight="true" outlineLevel="0" collapsed="false">
      <c r="A12" s="58" t="s">
        <v>647</v>
      </c>
      <c r="B12" s="58"/>
    </row>
    <row r="13" customFormat="false" ht="51" hidden="false" customHeight="true" outlineLevel="0" collapsed="false">
      <c r="A13" s="58" t="s">
        <v>648</v>
      </c>
      <c r="B13" s="58"/>
    </row>
    <row r="14" customFormat="false" ht="12.75" hidden="false" customHeight="false" outlineLevel="0" collapsed="false">
      <c r="A14" s="92"/>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649</v>
      </c>
      <c r="B1" s="48"/>
    </row>
    <row r="2" customFormat="false" ht="12.75" hidden="false" customHeight="false" outlineLevel="0" collapsed="false">
      <c r="A2" s="49"/>
      <c r="B2" s="49"/>
    </row>
    <row r="3" s="52" customFormat="true" ht="30" hidden="false" customHeight="false" outlineLevel="0" collapsed="false">
      <c r="A3" s="50" t="s">
        <v>650</v>
      </c>
      <c r="B3" s="51" t="s">
        <v>651</v>
      </c>
    </row>
    <row r="4" s="52" customFormat="true" ht="45" hidden="false" customHeight="false" outlineLevel="0" collapsed="false">
      <c r="A4" s="53" t="s">
        <v>652</v>
      </c>
      <c r="B4" s="54"/>
    </row>
    <row r="5" s="52" customFormat="true" ht="30" hidden="false" customHeight="false" outlineLevel="0" collapsed="false">
      <c r="A5" s="53" t="s">
        <v>653</v>
      </c>
      <c r="B5" s="54" t="s">
        <v>654</v>
      </c>
    </row>
    <row r="6" s="52" customFormat="true" ht="45" hidden="false" customHeight="false" outlineLevel="0" collapsed="false">
      <c r="A6" s="53" t="s">
        <v>655</v>
      </c>
      <c r="B6" s="54"/>
    </row>
    <row r="7" s="52" customFormat="true" ht="15" hidden="false" customHeight="false" outlineLevel="0" collapsed="false">
      <c r="A7" s="53"/>
      <c r="B7" s="54"/>
    </row>
    <row r="8" s="52" customFormat="true" ht="15" hidden="false" customHeight="false" outlineLevel="0" collapsed="false">
      <c r="A8" s="55"/>
      <c r="B8" s="56"/>
    </row>
    <row r="9" customFormat="false" ht="15" hidden="false" customHeight="false" outlineLevel="0" collapsed="false">
      <c r="A9" s="69"/>
      <c r="B9" s="49"/>
    </row>
    <row r="10" customFormat="false" ht="18" hidden="false" customHeight="false" outlineLevel="0" collapsed="false">
      <c r="A10" s="57" t="s">
        <v>138</v>
      </c>
      <c r="B10" s="57"/>
    </row>
    <row r="11" customFormat="false" ht="51" hidden="false" customHeight="true" outlineLevel="0" collapsed="false">
      <c r="A11" s="63" t="s">
        <v>656</v>
      </c>
      <c r="B11" s="63"/>
    </row>
    <row r="12" customFormat="false" ht="51" hidden="false" customHeight="true" outlineLevel="0" collapsed="false">
      <c r="A12" s="58" t="s">
        <v>657</v>
      </c>
      <c r="B12" s="58"/>
    </row>
    <row r="13" customFormat="false" ht="51" hidden="false" customHeight="true" outlineLevel="0" collapsed="false">
      <c r="A13" s="58" t="s">
        <v>658</v>
      </c>
      <c r="B13" s="58"/>
    </row>
    <row r="14" customFormat="false" ht="12.75" hidden="false" customHeight="false" outlineLevel="0" collapsed="false">
      <c r="A14" s="49"/>
      <c r="B14" s="49"/>
    </row>
    <row r="15" customFormat="false" ht="18" hidden="false" customHeight="false" outlineLevel="0" collapsed="false">
      <c r="A15" s="57" t="s">
        <v>142</v>
      </c>
      <c r="B15" s="57"/>
    </row>
    <row r="16" customFormat="false" ht="139.5" hidden="false" customHeight="true" outlineLevel="0" collapsed="false">
      <c r="A16" s="59" t="s">
        <v>659</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3" activeCellId="0" sqref="A13:B13"/>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660</v>
      </c>
      <c r="B1" s="48"/>
    </row>
    <row r="2" customFormat="false" ht="12.75" hidden="false" customHeight="false" outlineLevel="0" collapsed="false">
      <c r="A2" s="62"/>
      <c r="B2" s="62"/>
    </row>
    <row r="3" s="52" customFormat="true" ht="30" hidden="false" customHeight="false" outlineLevel="0" collapsed="false">
      <c r="A3" s="50" t="s">
        <v>661</v>
      </c>
      <c r="B3" s="51"/>
    </row>
    <row r="4" s="52" customFormat="true" ht="30" hidden="false" customHeight="false" outlineLevel="0" collapsed="false">
      <c r="A4" s="53" t="s">
        <v>662</v>
      </c>
      <c r="B4" s="54" t="s">
        <v>663</v>
      </c>
    </row>
    <row r="5" s="52" customFormat="true" ht="15" hidden="false" customHeight="false" outlineLevel="0" collapsed="false">
      <c r="A5" s="53" t="s">
        <v>664</v>
      </c>
      <c r="B5" s="54" t="s">
        <v>665</v>
      </c>
    </row>
    <row r="6" s="52" customFormat="true" ht="15" hidden="false" customHeight="false" outlineLevel="0" collapsed="false">
      <c r="A6" s="53"/>
      <c r="B6" s="54"/>
    </row>
    <row r="7" s="52" customFormat="true" ht="15" hidden="false" customHeight="false" outlineLevel="0" collapsed="false">
      <c r="A7" s="53"/>
      <c r="B7" s="54"/>
    </row>
    <row r="8" s="52" customFormat="true" ht="15" hidden="false" customHeight="false" outlineLevel="0" collapsed="false">
      <c r="A8" s="55"/>
      <c r="B8" s="56"/>
    </row>
    <row r="9" customFormat="false" ht="15" hidden="false" customHeight="false" outlineLevel="0" collapsed="false">
      <c r="A9" s="69"/>
      <c r="B9" s="69"/>
    </row>
    <row r="10" customFormat="false" ht="18" hidden="false" customHeight="false" outlineLevel="0" collapsed="false">
      <c r="A10" s="57" t="s">
        <v>138</v>
      </c>
      <c r="B10" s="57"/>
    </row>
    <row r="11" customFormat="false" ht="51" hidden="false" customHeight="true" outlineLevel="0" collapsed="false">
      <c r="A11" s="63" t="s">
        <v>666</v>
      </c>
      <c r="B11" s="63"/>
    </row>
    <row r="12" customFormat="false" ht="51" hidden="false" customHeight="true" outlineLevel="0" collapsed="false">
      <c r="A12" s="58" t="s">
        <v>667</v>
      </c>
      <c r="B12" s="58"/>
    </row>
    <row r="13" customFormat="false" ht="51" hidden="false" customHeight="true" outlineLevel="0" collapsed="false">
      <c r="A13" s="58" t="s">
        <v>668</v>
      </c>
      <c r="B13" s="58"/>
    </row>
    <row r="14" customFormat="false" ht="15" hidden="false" customHeight="false" outlineLevel="0" collapsed="false">
      <c r="A14" s="69"/>
      <c r="B14" s="62"/>
    </row>
    <row r="15" customFormat="false" ht="18" hidden="false" customHeight="false" outlineLevel="0" collapsed="false">
      <c r="A15" s="57" t="s">
        <v>142</v>
      </c>
      <c r="B15" s="57"/>
    </row>
    <row r="16" customFormat="false" ht="139.5" hidden="false" customHeight="true" outlineLevel="0" collapsed="false">
      <c r="A16" s="59" t="s">
        <v>669</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155</v>
      </c>
      <c r="B1" s="48"/>
    </row>
    <row r="2" customFormat="false" ht="12.75" hidden="false" customHeight="false" outlineLevel="0" collapsed="false">
      <c r="A2" s="62"/>
      <c r="B2" s="62"/>
    </row>
    <row r="3" s="52" customFormat="true" ht="15" hidden="false" customHeight="false" outlineLevel="0" collapsed="false">
      <c r="A3" s="50" t="s">
        <v>156</v>
      </c>
      <c r="B3" s="51"/>
    </row>
    <row r="4" s="52" customFormat="true" ht="30" hidden="false" customHeight="false" outlineLevel="0" collapsed="false">
      <c r="A4" s="53" t="s">
        <v>157</v>
      </c>
      <c r="B4" s="54"/>
    </row>
    <row r="5" s="52" customFormat="true" ht="15" hidden="false" customHeight="false" outlineLevel="0" collapsed="false">
      <c r="A5" s="53" t="s">
        <v>158</v>
      </c>
      <c r="B5" s="54"/>
    </row>
    <row r="6" s="52" customFormat="true" ht="30" hidden="false" customHeight="false" outlineLevel="0" collapsed="false">
      <c r="A6" s="53" t="s">
        <v>159</v>
      </c>
      <c r="B6" s="54" t="s">
        <v>160</v>
      </c>
    </row>
    <row r="7" s="52" customFormat="true" ht="30" hidden="false" customHeight="false" outlineLevel="0" collapsed="false">
      <c r="A7" s="53" t="s">
        <v>161</v>
      </c>
      <c r="B7" s="54" t="s">
        <v>162</v>
      </c>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163</v>
      </c>
      <c r="B11" s="63"/>
    </row>
    <row r="12" customFormat="false" ht="51" hidden="false" customHeight="true" outlineLevel="0" collapsed="false">
      <c r="A12" s="58" t="s">
        <v>164</v>
      </c>
      <c r="B12" s="58"/>
    </row>
    <row r="13" customFormat="false" ht="51" hidden="false" customHeight="true" outlineLevel="0" collapsed="false">
      <c r="A13" s="58" t="s">
        <v>165</v>
      </c>
      <c r="B13" s="58"/>
    </row>
    <row r="14" customFormat="false" ht="12.75" hidden="false" customHeight="false" outlineLevel="0" collapsed="false">
      <c r="A14" s="62"/>
      <c r="B14" s="62"/>
    </row>
    <row r="15" customFormat="false" ht="18" hidden="false" customHeight="false" outlineLevel="0" collapsed="false">
      <c r="A15" s="57" t="s">
        <v>142</v>
      </c>
      <c r="B15" s="57"/>
    </row>
    <row r="16" customFormat="false" ht="139.5" hidden="false" customHeight="true" outlineLevel="0" collapsed="false">
      <c r="A16" s="59" t="s">
        <v>166</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1" activeCellId="0" sqref="A11:B1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670</v>
      </c>
      <c r="B1" s="48"/>
    </row>
    <row r="2" customFormat="false" ht="12.75" hidden="false" customHeight="false" outlineLevel="0" collapsed="false">
      <c r="A2" s="49"/>
      <c r="B2" s="49"/>
    </row>
    <row r="3" s="52" customFormat="true" ht="30" hidden="false" customHeight="false" outlineLevel="0" collapsed="false">
      <c r="A3" s="50" t="s">
        <v>671</v>
      </c>
      <c r="B3" s="51" t="s">
        <v>672</v>
      </c>
    </row>
    <row r="4" s="52" customFormat="true" ht="45" hidden="false" customHeight="false" outlineLevel="0" collapsed="false">
      <c r="A4" s="53" t="s">
        <v>673</v>
      </c>
      <c r="B4" s="54"/>
    </row>
    <row r="5" s="52" customFormat="true" ht="30" hidden="false" customHeight="false" outlineLevel="0" collapsed="false">
      <c r="A5" s="53" t="s">
        <v>674</v>
      </c>
      <c r="B5" s="54" t="s">
        <v>675</v>
      </c>
    </row>
    <row r="6" s="52" customFormat="true" ht="45" hidden="false" customHeight="false" outlineLevel="0" collapsed="false">
      <c r="A6" s="53" t="s">
        <v>676</v>
      </c>
      <c r="B6" s="54" t="s">
        <v>677</v>
      </c>
    </row>
    <row r="7" s="52" customFormat="true" ht="15" hidden="false" customHeight="false" outlineLevel="0" collapsed="false">
      <c r="A7" s="53"/>
      <c r="B7" s="54"/>
    </row>
    <row r="8" s="52" customFormat="true" ht="15" hidden="false" customHeight="false" outlineLevel="0" collapsed="false">
      <c r="A8" s="55"/>
      <c r="B8" s="56"/>
    </row>
    <row r="9" customFormat="false" ht="15" hidden="false" customHeight="false" outlineLevel="0" collapsed="false">
      <c r="A9" s="69"/>
      <c r="B9" s="69"/>
    </row>
    <row r="10" customFormat="false" ht="18" hidden="false" customHeight="false" outlineLevel="0" collapsed="false">
      <c r="A10" s="57" t="s">
        <v>138</v>
      </c>
      <c r="B10" s="57"/>
    </row>
    <row r="11" customFormat="false" ht="51" hidden="false" customHeight="true" outlineLevel="0" collapsed="false">
      <c r="A11" s="63" t="s">
        <v>678</v>
      </c>
      <c r="B11" s="63"/>
    </row>
    <row r="12" customFormat="false" ht="51" hidden="false" customHeight="true" outlineLevel="0" collapsed="false">
      <c r="A12" s="58" t="s">
        <v>679</v>
      </c>
      <c r="B12" s="58"/>
    </row>
    <row r="13" customFormat="false" ht="51" hidden="false" customHeight="true" outlineLevel="0" collapsed="false">
      <c r="A13" s="58" t="s">
        <v>680</v>
      </c>
      <c r="B13" s="58"/>
    </row>
    <row r="14" customFormat="false" ht="15" hidden="false" customHeight="false" outlineLevel="0" collapsed="false">
      <c r="A14" s="69"/>
      <c r="B14" s="49"/>
    </row>
    <row r="15" customFormat="false" ht="18" hidden="false" customHeight="false" outlineLevel="0" collapsed="false">
      <c r="A15" s="57" t="s">
        <v>142</v>
      </c>
      <c r="B15" s="57"/>
    </row>
    <row r="16" customFormat="false" ht="139.5" hidden="false" customHeight="true" outlineLevel="0" collapsed="false">
      <c r="A16" s="59" t="s">
        <v>681</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1" activeCellId="0" sqref="A11:B1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682</v>
      </c>
      <c r="B1" s="48"/>
    </row>
    <row r="2" customFormat="false" ht="12.75" hidden="false" customHeight="false" outlineLevel="0" collapsed="false">
      <c r="A2" s="49"/>
      <c r="B2" s="49"/>
    </row>
    <row r="3" s="52" customFormat="true" ht="30" hidden="false" customHeight="false" outlineLevel="0" collapsed="false">
      <c r="A3" s="50" t="s">
        <v>683</v>
      </c>
      <c r="B3" s="51"/>
    </row>
    <row r="4" s="52" customFormat="true" ht="30" hidden="false" customHeight="false" outlineLevel="0" collapsed="false">
      <c r="A4" s="53" t="s">
        <v>684</v>
      </c>
      <c r="B4" s="54" t="s">
        <v>685</v>
      </c>
    </row>
    <row r="5" s="52" customFormat="true" ht="30" hidden="false" customHeight="false" outlineLevel="0" collapsed="false">
      <c r="A5" s="53" t="s">
        <v>686</v>
      </c>
      <c r="B5" s="54" t="s">
        <v>687</v>
      </c>
    </row>
    <row r="6" s="52" customFormat="true" ht="45" hidden="false" customHeight="false" outlineLevel="0" collapsed="false">
      <c r="A6" s="53" t="s">
        <v>688</v>
      </c>
      <c r="B6" s="54"/>
    </row>
    <row r="7" s="52" customFormat="true" ht="15" hidden="false" customHeight="false" outlineLevel="0" collapsed="false">
      <c r="A7" s="53" t="s">
        <v>689</v>
      </c>
      <c r="B7" s="54"/>
    </row>
    <row r="8" s="52" customFormat="true" ht="15" hidden="false" customHeight="false" outlineLevel="0" collapsed="false">
      <c r="A8" s="55"/>
      <c r="B8" s="56"/>
    </row>
    <row r="9" customFormat="false" ht="15" hidden="false" customHeight="false" outlineLevel="0" collapsed="false">
      <c r="A9" s="69"/>
      <c r="B9" s="49"/>
    </row>
    <row r="10" customFormat="false" ht="18" hidden="false" customHeight="false" outlineLevel="0" collapsed="false">
      <c r="A10" s="57" t="s">
        <v>138</v>
      </c>
      <c r="B10" s="57"/>
    </row>
    <row r="11" customFormat="false" ht="51" hidden="false" customHeight="true" outlineLevel="0" collapsed="false">
      <c r="A11" s="63" t="s">
        <v>690</v>
      </c>
      <c r="B11" s="63"/>
    </row>
    <row r="12" customFormat="false" ht="51" hidden="false" customHeight="true" outlineLevel="0" collapsed="false">
      <c r="A12" s="58" t="s">
        <v>691</v>
      </c>
      <c r="B12" s="58"/>
    </row>
    <row r="13" customFormat="false" ht="51" hidden="false" customHeight="true" outlineLevel="0" collapsed="false">
      <c r="A13" s="58" t="s">
        <v>692</v>
      </c>
      <c r="B13" s="58"/>
    </row>
    <row r="14" customFormat="false" ht="15" hidden="false" customHeight="false" outlineLevel="0" collapsed="false">
      <c r="A14" s="69"/>
      <c r="B14" s="49"/>
    </row>
    <row r="15" customFormat="false" ht="18" hidden="false" customHeight="false" outlineLevel="0" collapsed="false">
      <c r="A15" s="57" t="s">
        <v>142</v>
      </c>
      <c r="B15" s="57"/>
    </row>
    <row r="16" customFormat="false" ht="139.5" hidden="false" customHeight="true" outlineLevel="0" collapsed="false">
      <c r="A16" s="59" t="s">
        <v>693</v>
      </c>
      <c r="B16" s="59"/>
    </row>
    <row r="17" customFormat="false" ht="15" hidden="false" customHeight="false" outlineLevel="0" collapsed="false">
      <c r="A17" s="66"/>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3" activeCellId="0" sqref="A13:B13"/>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694</v>
      </c>
      <c r="B1" s="48"/>
    </row>
    <row r="2" customFormat="false" ht="12.75" hidden="false" customHeight="false" outlineLevel="0" collapsed="false">
      <c r="A2" s="62"/>
      <c r="B2" s="62"/>
    </row>
    <row r="3" s="52" customFormat="true" ht="15" hidden="false" customHeight="false" outlineLevel="0" collapsed="false">
      <c r="A3" s="50" t="s">
        <v>695</v>
      </c>
      <c r="B3" s="51"/>
    </row>
    <row r="4" s="52" customFormat="true" ht="30" hidden="false" customHeight="false" outlineLevel="0" collapsed="false">
      <c r="A4" s="53" t="s">
        <v>696</v>
      </c>
      <c r="B4" s="54" t="s">
        <v>697</v>
      </c>
    </row>
    <row r="5" s="52" customFormat="true" ht="30" hidden="false" customHeight="false" outlineLevel="0" collapsed="false">
      <c r="A5" s="53" t="s">
        <v>698</v>
      </c>
      <c r="B5" s="54"/>
    </row>
    <row r="6" s="52" customFormat="true" ht="15" hidden="false" customHeight="false" outlineLevel="0" collapsed="false">
      <c r="A6" s="53" t="s">
        <v>699</v>
      </c>
      <c r="B6" s="54" t="s">
        <v>700</v>
      </c>
    </row>
    <row r="7" s="52" customFormat="true" ht="30" hidden="false" customHeight="false" outlineLevel="0" collapsed="false">
      <c r="A7" s="53" t="s">
        <v>701</v>
      </c>
      <c r="B7" s="54"/>
    </row>
    <row r="8" s="52" customFormat="true" ht="15" hidden="false" customHeight="false" outlineLevel="0" collapsed="false">
      <c r="A8" s="55"/>
      <c r="B8" s="56"/>
    </row>
    <row r="9" customFormat="false" ht="15" hidden="false" customHeight="false" outlineLevel="0" collapsed="false">
      <c r="A9" s="69"/>
      <c r="B9" s="62"/>
    </row>
    <row r="10" customFormat="false" ht="18" hidden="false" customHeight="false" outlineLevel="0" collapsed="false">
      <c r="A10" s="57" t="s">
        <v>138</v>
      </c>
      <c r="B10" s="57"/>
    </row>
    <row r="11" customFormat="false" ht="51" hidden="false" customHeight="true" outlineLevel="0" collapsed="false">
      <c r="A11" s="63" t="s">
        <v>702</v>
      </c>
      <c r="B11" s="63"/>
    </row>
    <row r="12" customFormat="false" ht="51" hidden="false" customHeight="true" outlineLevel="0" collapsed="false">
      <c r="A12" s="58" t="s">
        <v>703</v>
      </c>
      <c r="B12" s="58"/>
    </row>
    <row r="13" customFormat="false" ht="51" hidden="false" customHeight="true" outlineLevel="0" collapsed="false">
      <c r="A13" s="58" t="s">
        <v>704</v>
      </c>
      <c r="B13" s="58"/>
    </row>
    <row r="14" customFormat="false" ht="15" hidden="false" customHeight="false" outlineLevel="0" collapsed="false">
      <c r="A14" s="69"/>
      <c r="B14" s="62"/>
    </row>
    <row r="15" customFormat="false" ht="18" hidden="false" customHeight="false" outlineLevel="0" collapsed="false">
      <c r="A15" s="57" t="s">
        <v>142</v>
      </c>
      <c r="B15" s="57"/>
    </row>
    <row r="16" customFormat="false" ht="139.5" hidden="false" customHeight="true" outlineLevel="0" collapsed="false">
      <c r="A16" s="59" t="s">
        <v>705</v>
      </c>
      <c r="B16" s="59"/>
    </row>
    <row r="17" customFormat="false" ht="15" hidden="false" customHeight="false" outlineLevel="0" collapsed="false">
      <c r="A17" s="93"/>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167</v>
      </c>
      <c r="B1" s="48"/>
    </row>
    <row r="2" customFormat="false" ht="12.75" hidden="false" customHeight="false" outlineLevel="0" collapsed="false">
      <c r="A2" s="49"/>
      <c r="B2" s="49"/>
    </row>
    <row r="3" s="52" customFormat="true" ht="45" hidden="false" customHeight="false" outlineLevel="0" collapsed="false">
      <c r="A3" s="50" t="s">
        <v>168</v>
      </c>
      <c r="B3" s="51" t="s">
        <v>169</v>
      </c>
    </row>
    <row r="4" s="52" customFormat="true" ht="45" hidden="false" customHeight="false" outlineLevel="0" collapsed="false">
      <c r="A4" s="53" t="s">
        <v>170</v>
      </c>
      <c r="B4" s="54" t="s">
        <v>171</v>
      </c>
    </row>
    <row r="5" s="52" customFormat="true" ht="30" hidden="false" customHeight="false" outlineLevel="0" collapsed="false">
      <c r="A5" s="53" t="s">
        <v>172</v>
      </c>
      <c r="B5" s="54" t="s">
        <v>173</v>
      </c>
    </row>
    <row r="6" s="52" customFormat="true" ht="45" hidden="false" customHeight="false" outlineLevel="0" collapsed="false">
      <c r="A6" s="53" t="s">
        <v>174</v>
      </c>
      <c r="B6" s="54" t="s">
        <v>175</v>
      </c>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49"/>
      <c r="B9" s="49"/>
    </row>
    <row r="10" customFormat="false" ht="18" hidden="false" customHeight="false" outlineLevel="0" collapsed="false">
      <c r="A10" s="57" t="s">
        <v>138</v>
      </c>
      <c r="B10" s="57"/>
    </row>
    <row r="11" customFormat="false" ht="51" hidden="false" customHeight="true" outlineLevel="0" collapsed="false">
      <c r="A11" s="63" t="s">
        <v>176</v>
      </c>
      <c r="B11" s="63"/>
    </row>
    <row r="12" customFormat="false" ht="51" hidden="false" customHeight="true" outlineLevel="0" collapsed="false">
      <c r="A12" s="58" t="s">
        <v>177</v>
      </c>
      <c r="B12" s="58"/>
    </row>
    <row r="13" customFormat="false" ht="51" hidden="false" customHeight="true" outlineLevel="0" collapsed="false">
      <c r="A13" s="58" t="s">
        <v>178</v>
      </c>
      <c r="B13" s="58"/>
    </row>
    <row r="14" customFormat="false" ht="12.75" hidden="false" customHeight="false" outlineLevel="0" collapsed="false">
      <c r="A14" s="49"/>
      <c r="B14" s="49"/>
    </row>
    <row r="15" customFormat="false" ht="18" hidden="false" customHeight="false" outlineLevel="0" collapsed="false">
      <c r="A15" s="57" t="s">
        <v>142</v>
      </c>
      <c r="B15" s="57"/>
    </row>
    <row r="16" customFormat="false" ht="139.5" hidden="false" customHeight="true" outlineLevel="0" collapsed="false">
      <c r="A16" s="59" t="s">
        <v>179</v>
      </c>
      <c r="B16" s="59"/>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180</v>
      </c>
      <c r="B1" s="48"/>
    </row>
    <row r="2" customFormat="false" ht="12.75" hidden="false" customHeight="false" outlineLevel="0" collapsed="false">
      <c r="A2" s="62"/>
      <c r="B2" s="62"/>
    </row>
    <row r="3" s="52" customFormat="true" ht="45" hidden="false" customHeight="false" outlineLevel="0" collapsed="false">
      <c r="A3" s="50" t="s">
        <v>181</v>
      </c>
      <c r="B3" s="51" t="s">
        <v>182</v>
      </c>
    </row>
    <row r="4" s="52" customFormat="true" ht="30" hidden="false" customHeight="false" outlineLevel="0" collapsed="false">
      <c r="A4" s="53" t="s">
        <v>183</v>
      </c>
      <c r="B4" s="54"/>
    </row>
    <row r="5" s="52" customFormat="true" ht="30" hidden="false" customHeight="false" outlineLevel="0" collapsed="false">
      <c r="A5" s="53" t="s">
        <v>184</v>
      </c>
      <c r="B5" s="54" t="s">
        <v>185</v>
      </c>
    </row>
    <row r="6" s="52" customFormat="true" ht="30" hidden="false" customHeight="false" outlineLevel="0" collapsed="false">
      <c r="A6" s="53" t="s">
        <v>186</v>
      </c>
      <c r="B6" s="54" t="s">
        <v>187</v>
      </c>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188</v>
      </c>
      <c r="B11" s="63"/>
    </row>
    <row r="12" customFormat="false" ht="51" hidden="false" customHeight="true" outlineLevel="0" collapsed="false">
      <c r="A12" s="58" t="s">
        <v>189</v>
      </c>
      <c r="B12" s="58"/>
    </row>
    <row r="13" customFormat="false" ht="51" hidden="false" customHeight="true" outlineLevel="0" collapsed="false">
      <c r="A13" s="58" t="s">
        <v>190</v>
      </c>
      <c r="B13" s="58"/>
    </row>
    <row r="14" customFormat="false" ht="12.75" hidden="false" customHeight="false" outlineLevel="0" collapsed="false">
      <c r="A14" s="65"/>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191</v>
      </c>
      <c r="B1" s="48"/>
    </row>
    <row r="2" customFormat="false" ht="12.75" hidden="false" customHeight="false" outlineLevel="0" collapsed="false">
      <c r="A2" s="62"/>
      <c r="B2" s="62"/>
    </row>
    <row r="3" s="52" customFormat="true" ht="30" hidden="false" customHeight="false" outlineLevel="0" collapsed="false">
      <c r="A3" s="50" t="s">
        <v>192</v>
      </c>
      <c r="B3" s="51"/>
    </row>
    <row r="4" s="52" customFormat="true" ht="30" hidden="false" customHeight="false" outlineLevel="0" collapsed="false">
      <c r="A4" s="53" t="s">
        <v>193</v>
      </c>
      <c r="B4" s="54" t="s">
        <v>194</v>
      </c>
    </row>
    <row r="5" s="52" customFormat="true" ht="30" hidden="false" customHeight="false" outlineLevel="0" collapsed="false">
      <c r="A5" s="53" t="s">
        <v>195</v>
      </c>
      <c r="B5" s="54"/>
    </row>
    <row r="6" s="52" customFormat="true" ht="60" hidden="false" customHeight="false" outlineLevel="0" collapsed="false">
      <c r="A6" s="53" t="s">
        <v>196</v>
      </c>
      <c r="B6" s="54" t="s">
        <v>197</v>
      </c>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62"/>
      <c r="B9" s="62"/>
    </row>
    <row r="10" customFormat="false" ht="18" hidden="false" customHeight="false" outlineLevel="0" collapsed="false">
      <c r="A10" s="57" t="s">
        <v>138</v>
      </c>
      <c r="B10" s="57"/>
    </row>
    <row r="11" customFormat="false" ht="51" hidden="false" customHeight="true" outlineLevel="0" collapsed="false">
      <c r="A11" s="63" t="s">
        <v>198</v>
      </c>
      <c r="B11" s="63"/>
    </row>
    <row r="12" customFormat="false" ht="51" hidden="false" customHeight="true" outlineLevel="0" collapsed="false">
      <c r="A12" s="58" t="s">
        <v>199</v>
      </c>
      <c r="B12" s="58"/>
    </row>
    <row r="13" customFormat="false" ht="51" hidden="false" customHeight="true" outlineLevel="0" collapsed="false">
      <c r="A13" s="58" t="s">
        <v>200</v>
      </c>
      <c r="B13" s="58"/>
    </row>
    <row r="14" customFormat="false" ht="15" hidden="false" customHeight="false" outlineLevel="0" collapsed="false">
      <c r="A14" s="69"/>
      <c r="B14" s="62"/>
    </row>
    <row r="15" customFormat="false" ht="18" hidden="false" customHeight="false" outlineLevel="0" collapsed="false">
      <c r="A15" s="57" t="s">
        <v>142</v>
      </c>
      <c r="B15" s="57"/>
    </row>
    <row r="16" customFormat="false" ht="139.5" hidden="false" customHeight="true" outlineLevel="0" collapsed="false">
      <c r="A16" s="59" t="s">
        <v>201</v>
      </c>
      <c r="B16" s="59"/>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40.7"/>
  </cols>
  <sheetData>
    <row r="1" customFormat="false" ht="20.25" hidden="false" customHeight="false" outlineLevel="0" collapsed="false">
      <c r="A1" s="48" t="s">
        <v>202</v>
      </c>
      <c r="B1" s="48"/>
    </row>
    <row r="2" customFormat="false" ht="12.75" hidden="false" customHeight="false" outlineLevel="0" collapsed="false">
      <c r="A2" s="49"/>
      <c r="B2" s="49"/>
    </row>
    <row r="3" s="52" customFormat="true" ht="30" hidden="false" customHeight="false" outlineLevel="0" collapsed="false">
      <c r="A3" s="50" t="s">
        <v>203</v>
      </c>
      <c r="B3" s="51" t="s">
        <v>204</v>
      </c>
    </row>
    <row r="4" s="52" customFormat="true" ht="30" hidden="false" customHeight="false" outlineLevel="0" collapsed="false">
      <c r="A4" s="53" t="s">
        <v>205</v>
      </c>
      <c r="B4" s="54"/>
    </row>
    <row r="5" s="52" customFormat="true" ht="60" hidden="false" customHeight="false" outlineLevel="0" collapsed="false">
      <c r="A5" s="53" t="s">
        <v>206</v>
      </c>
      <c r="B5" s="54" t="s">
        <v>207</v>
      </c>
    </row>
    <row r="6" s="52" customFormat="true" ht="15" hidden="false" customHeight="false" outlineLevel="0" collapsed="false">
      <c r="A6" s="53"/>
      <c r="B6" s="54"/>
    </row>
    <row r="7" s="52" customFormat="true" ht="15" hidden="false" customHeight="false" outlineLevel="0" collapsed="false">
      <c r="A7" s="53"/>
      <c r="B7" s="54"/>
    </row>
    <row r="8" s="52" customFormat="true" ht="15" hidden="false" customHeight="false" outlineLevel="0" collapsed="false">
      <c r="A8" s="55"/>
      <c r="B8" s="56"/>
    </row>
    <row r="9" customFormat="false" ht="12.75" hidden="false" customHeight="false" outlineLevel="0" collapsed="false">
      <c r="A9" s="49"/>
      <c r="B9" s="49"/>
    </row>
    <row r="10" customFormat="false" ht="18" hidden="false" customHeight="false" outlineLevel="0" collapsed="false">
      <c r="A10" s="57" t="s">
        <v>138</v>
      </c>
      <c r="B10" s="57"/>
    </row>
    <row r="11" customFormat="false" ht="51" hidden="false" customHeight="true" outlineLevel="0" collapsed="false">
      <c r="A11" s="63" t="s">
        <v>208</v>
      </c>
      <c r="B11" s="63"/>
    </row>
    <row r="12" customFormat="false" ht="51" hidden="false" customHeight="true" outlineLevel="0" collapsed="false">
      <c r="A12" s="58" t="s">
        <v>209</v>
      </c>
      <c r="B12" s="58"/>
    </row>
    <row r="13" customFormat="false" ht="51" hidden="false" customHeight="true" outlineLevel="0" collapsed="false">
      <c r="A13" s="58" t="s">
        <v>210</v>
      </c>
      <c r="B13" s="58"/>
    </row>
    <row r="14" customFormat="false" ht="12.75" hidden="false" customHeight="false" outlineLevel="0" collapsed="false">
      <c r="A14" s="65"/>
      <c r="B14" s="65"/>
    </row>
    <row r="15" customFormat="false" ht="18" hidden="false" customHeight="false" outlineLevel="0" collapsed="false">
      <c r="A15" s="67"/>
      <c r="B15" s="67"/>
    </row>
    <row r="16" customFormat="false" ht="139.5" hidden="false" customHeight="true" outlineLevel="0" collapsed="false">
      <c r="A16" s="68"/>
      <c r="B16" s="68"/>
    </row>
    <row r="17" customFormat="false" ht="12.75" hidden="false" customHeight="false" outlineLevel="0" collapsed="false">
      <c r="A17" s="65"/>
      <c r="B17" s="65"/>
    </row>
    <row r="18" customFormat="false" ht="12.75" hidden="false" customHeight="false" outlineLevel="0" collapsed="false">
      <c r="A18" s="65"/>
      <c r="B18" s="65"/>
    </row>
    <row r="19" customFormat="false" ht="12.75" hidden="false" customHeight="false" outlineLevel="0" collapsed="false">
      <c r="A19" s="65"/>
      <c r="B19" s="65"/>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65"/>
      <c r="B22" s="65"/>
    </row>
    <row r="23" customFormat="false" ht="12.75" hidden="false" customHeight="false" outlineLevel="0" collapsed="false">
      <c r="A23" s="65"/>
      <c r="B23" s="65"/>
    </row>
  </sheetData>
  <mergeCells count="7">
    <mergeCell ref="A1:B1"/>
    <mergeCell ref="A10:B10"/>
    <mergeCell ref="A11:B11"/>
    <mergeCell ref="A12:B12"/>
    <mergeCell ref="A13:B13"/>
    <mergeCell ref="A15:B15"/>
    <mergeCell ref="A16:B1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12&amp;USociale færdigheder</oddHeader>
    <oddFooter>&amp;CPAS
© Forlaget Munkhol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0T19:07:06Z</dcterms:created>
  <dc:creator>Knud-Erik Gissel</dc:creator>
  <dc:description/>
  <dc:language>en-US</dc:language>
  <cp:lastModifiedBy>Torben Laursen</cp:lastModifiedBy>
  <cp:lastPrinted>2017-01-22T09:51:14Z</cp:lastPrinted>
  <dcterms:modified xsi:type="dcterms:W3CDTF">2017-01-22T09:51:19Z</dcterms:modified>
  <cp:revision>0</cp:revision>
  <dc:subject/>
  <dc:title/>
</cp:coreProperties>
</file>